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0128"/>
        <c:axId val="71060530"/>
      </c:scatterChart>
      <c:valAx>
        <c:axId val="990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0530"/>
        <c:crossesAt val="0"/>
        <c:crossBetween val="midCat"/>
      </c:valAx>
      <c:valAx>
        <c:axId val="71060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320202"/>
        <c:axId val="35909877"/>
      </c:scatterChart>
      <c:valAx>
        <c:axId val="77320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9877"/>
        <c:crossesAt val="0"/>
        <c:crossBetween val="midCat"/>
      </c:valAx>
      <c:valAx>
        <c:axId val="35909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0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763557"/>
        <c:axId val="80243034"/>
      </c:scatterChart>
      <c:valAx>
        <c:axId val="64763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3034"/>
        <c:crossesAt val="0"/>
        <c:crossBetween val="midCat"/>
      </c:valAx>
      <c:valAx>
        <c:axId val="80243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3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738431"/>
        <c:axId val="52947718"/>
      </c:scatterChart>
      <c:valAx>
        <c:axId val="53738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7718"/>
        <c:crossesAt val="0"/>
        <c:crossBetween val="midCat"/>
      </c:valAx>
      <c:valAx>
        <c:axId val="52947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8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