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79149"/>
        <c:axId val="44557857"/>
      </c:scatterChart>
      <c:valAx>
        <c:axId val="87079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857"/>
        <c:crossesAt val="0"/>
        <c:crossBetween val="midCat"/>
      </c:valAx>
      <c:valAx>
        <c:axId val="44557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07814"/>
        <c:axId val="30284976"/>
      </c:scatterChart>
      <c:valAx>
        <c:axId val="36807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976"/>
        <c:crossesAt val="0"/>
        <c:crossBetween val="midCat"/>
      </c:valAx>
      <c:valAx>
        <c:axId val="30284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56702"/>
        <c:axId val="16327702"/>
      </c:scatterChart>
      <c:valAx>
        <c:axId val="97156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702"/>
        <c:crossesAt val="0"/>
        <c:crossBetween val="midCat"/>
      </c:valAx>
      <c:valAx>
        <c:axId val="16327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99718"/>
        <c:axId val="57647260"/>
      </c:scatterChart>
      <c:valAx>
        <c:axId val="72099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260"/>
        <c:crossesAt val="0"/>
        <c:crossBetween val="midCat"/>
      </c:valAx>
      <c:valAx>
        <c:axId val="57647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