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846995"/>
        <c:axId val="7699386"/>
      </c:barChart>
      <c:catAx>
        <c:axId val="998469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99386"/>
        <c:crossesAt val="0"/>
        <c:auto val="1"/>
        <c:lblAlgn val="ctr"/>
        <c:lblOffset val="100"/>
        <c:noMultiLvlLbl val="0"/>
      </c:catAx>
      <c:valAx>
        <c:axId val="76993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469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994751"/>
        <c:axId val="15040178"/>
      </c:barChart>
      <c:catAx>
        <c:axId val="31994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040178"/>
        <c:crossesAt val="0"/>
        <c:auto val="1"/>
        <c:lblAlgn val="ctr"/>
        <c:lblOffset val="100"/>
        <c:noMultiLvlLbl val="0"/>
      </c:catAx>
      <c:valAx>
        <c:axId val="150401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9947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