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505770"/>
        <c:axId val="8209030"/>
      </c:barChart>
      <c:catAx>
        <c:axId val="5050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030"/>
        <c:crossesAt val="0"/>
        <c:auto val="1"/>
        <c:lblAlgn val="ctr"/>
        <c:lblOffset val="100"/>
        <c:noMultiLvlLbl val="0"/>
      </c:catAx>
      <c:valAx>
        <c:axId val="82090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0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416558"/>
        <c:axId val="54235392"/>
      </c:barChart>
      <c:catAx>
        <c:axId val="4141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5392"/>
        <c:crossesAt val="0"/>
        <c:auto val="1"/>
        <c:lblAlgn val="ctr"/>
        <c:lblOffset val="100"/>
        <c:noMultiLvlLbl val="0"/>
      </c:catAx>
      <c:valAx>
        <c:axId val="54235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6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47389"/>
        <c:axId val="24808939"/>
      </c:barChart>
      <c:catAx>
        <c:axId val="894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8939"/>
        <c:crossesAt val="0"/>
        <c:auto val="1"/>
        <c:lblAlgn val="ctr"/>
        <c:lblOffset val="100"/>
        <c:noMultiLvlLbl val="0"/>
      </c:catAx>
      <c:valAx>
        <c:axId val="24808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80963"/>
        <c:axId val="84329994"/>
      </c:barChart>
      <c:catAx>
        <c:axId val="1368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29994"/>
        <c:crossesAt val="0"/>
        <c:auto val="1"/>
        <c:lblAlgn val="ctr"/>
        <c:lblOffset val="100"/>
        <c:noMultiLvlLbl val="0"/>
      </c:catAx>
      <c:valAx>
        <c:axId val="84329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0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644487"/>
        <c:axId val="67604976"/>
      </c:barChart>
      <c:catAx>
        <c:axId val="4064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4976"/>
        <c:crossesAt val="0"/>
        <c:auto val="1"/>
        <c:lblAlgn val="ctr"/>
        <c:lblOffset val="100"/>
        <c:noMultiLvlLbl val="0"/>
      </c:catAx>
      <c:valAx>
        <c:axId val="676049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44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623654"/>
        <c:axId val="23970492"/>
      </c:barChart>
      <c:catAx>
        <c:axId val="2462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70492"/>
        <c:crossesAt val="0"/>
        <c:auto val="1"/>
        <c:lblAlgn val="ctr"/>
        <c:lblOffset val="100"/>
        <c:noMultiLvlLbl val="0"/>
      </c:catAx>
      <c:valAx>
        <c:axId val="239704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23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95581"/>
        <c:axId val="55174358"/>
      </c:barChart>
      <c:catAx>
        <c:axId val="32495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74358"/>
        <c:crossesAt val="0"/>
        <c:auto val="1"/>
        <c:lblAlgn val="ctr"/>
        <c:lblOffset val="100"/>
        <c:noMultiLvlLbl val="0"/>
      </c:catAx>
      <c:valAx>
        <c:axId val="551743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95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