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7105"/>
        <c:axId val="1002390"/>
      </c:lineChart>
      <c:catAx>
        <c:axId val="4195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390"/>
        <c:crossesAt val="0"/>
        <c:auto val="1"/>
        <c:lblAlgn val="ctr"/>
        <c:lblOffset val="100"/>
        <c:noMultiLvlLbl val="0"/>
      </c:catAx>
      <c:valAx>
        <c:axId val="1002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7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9911"/>
        <c:axId val="38795041"/>
      </c:lineChart>
      <c:catAx>
        <c:axId val="1794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5041"/>
        <c:crossesAt val="0"/>
        <c:auto val="1"/>
        <c:lblAlgn val="ctr"/>
        <c:lblOffset val="100"/>
        <c:noMultiLvlLbl val="0"/>
      </c:catAx>
      <c:valAx>
        <c:axId val="38795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9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789002"/>
        <c:axId val="33245950"/>
      </c:barChart>
      <c:catAx>
        <c:axId val="4878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5950"/>
        <c:crossesAt val="0"/>
        <c:auto val="1"/>
        <c:lblAlgn val="ctr"/>
        <c:lblOffset val="100"/>
        <c:noMultiLvlLbl val="0"/>
      </c:catAx>
      <c:valAx>
        <c:axId val="3324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816576"/>
        <c:axId val="80014592"/>
        <c:axId val="19888821"/>
      </c:bar3DChart>
      <c:catAx>
        <c:axId val="3481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4592"/>
        <c:crossesAt val="0"/>
        <c:auto val="1"/>
        <c:lblAlgn val="ctr"/>
        <c:lblOffset val="100"/>
        <c:noMultiLvlLbl val="0"/>
      </c:catAx>
      <c:valAx>
        <c:axId val="80014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16576"/>
        <c:crossesAt val="1"/>
        <c:crossBetween val="midCat"/>
      </c:valAx>
      <c:serAx>
        <c:axId val="1988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45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081258"/>
        <c:axId val="76461124"/>
      </c:scatterChart>
      <c:valAx>
        <c:axId val="9108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1124"/>
        <c:crossesAt val="0"/>
        <c:crossBetween val="midCat"/>
      </c:valAx>
      <c:valAx>
        <c:axId val="7646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12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025870"/>
        <c:axId val="77585510"/>
      </c:scatterChart>
      <c:valAx>
        <c:axId val="72025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5510"/>
        <c:crossesAt val="0"/>
        <c:crossBetween val="midCat"/>
        <c:majorUnit val="30"/>
        <c:minorUnit val="30"/>
      </c:valAx>
      <c:valAx>
        <c:axId val="775855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258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956514"/>
        <c:axId val="25835428"/>
      </c:scatterChart>
      <c:valAx>
        <c:axId val="63956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5428"/>
        <c:crossesAt val="0"/>
        <c:crossBetween val="midCat"/>
        <c:majorUnit val="30"/>
        <c:minorUnit val="30"/>
      </c:valAx>
      <c:valAx>
        <c:axId val="25835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56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