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8246149"/>
        <c:axId val="48761202"/>
      </c:barChart>
      <c:catAx>
        <c:axId val="482461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761202"/>
        <c:crossesAt val="0"/>
        <c:auto val="1"/>
        <c:lblAlgn val="ctr"/>
        <c:lblOffset val="100"/>
        <c:noMultiLvlLbl val="0"/>
      </c:catAx>
      <c:valAx>
        <c:axId val="4876120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24614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651422"/>
        <c:axId val="56479730"/>
      </c:barChart>
      <c:catAx>
        <c:axId val="196514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479730"/>
        <c:crossesAt val="0"/>
        <c:auto val="1"/>
        <c:lblAlgn val="ctr"/>
        <c:lblOffset val="100"/>
        <c:noMultiLvlLbl val="0"/>
      </c:catAx>
      <c:valAx>
        <c:axId val="5647973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6514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