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09151"/>
        <c:axId val="67254684"/>
      </c:scatterChart>
      <c:valAx>
        <c:axId val="51609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684"/>
        <c:crossBetween val="midCat"/>
      </c:valAx>
      <c:valAx>
        <c:axId val="67254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74876"/>
        <c:axId val="97049924"/>
      </c:scatterChart>
      <c:valAx>
        <c:axId val="9657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924"/>
        <c:crossesAt val="0"/>
        <c:crossBetween val="midCat"/>
      </c:valAx>
      <c:valAx>
        <c:axId val="970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