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72556"/>
        <c:axId val="63385567"/>
      </c:scatterChart>
      <c:valAx>
        <c:axId val="14272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567"/>
        <c:crossBetween val="midCat"/>
      </c:valAx>
      <c:valAx>
        <c:axId val="63385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02563"/>
        <c:axId val="64216726"/>
      </c:scatterChart>
      <c:valAx>
        <c:axId val="5980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726"/>
        <c:crossesAt val="0"/>
        <c:crossBetween val="midCat"/>
      </c:valAx>
      <c:valAx>
        <c:axId val="642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