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035338"/>
        <c:axId val="91130897"/>
      </c:scatterChart>
      <c:valAx>
        <c:axId val="720353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897"/>
        <c:crossBetween val="midCat"/>
      </c:valAx>
      <c:valAx>
        <c:axId val="911308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3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727891"/>
        <c:axId val="98723860"/>
      </c:scatterChart>
      <c:valAx>
        <c:axId val="3472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860"/>
        <c:crossesAt val="0"/>
        <c:crossBetween val="midCat"/>
      </c:valAx>
      <c:valAx>
        <c:axId val="9872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