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668258"/>
        <c:axId val="39606045"/>
      </c:scatterChart>
      <c:valAx>
        <c:axId val="6666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606045"/>
        <c:crossesAt val="0"/>
        <c:crossBetween val="midCat"/>
      </c:valAx>
      <c:valAx>
        <c:axId val="39606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6682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