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373860"/>
        <c:axId val="26300449"/>
      </c:scatterChart>
      <c:valAx>
        <c:axId val="5437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449"/>
        <c:crossesAt val="0"/>
        <c:crossBetween val="midCat"/>
      </c:valAx>
      <c:valAx>
        <c:axId val="263004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8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754320"/>
        <c:axId val="10318680"/>
      </c:scatterChart>
      <c:valAx>
        <c:axId val="6275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680"/>
        <c:crossesAt val="0"/>
        <c:crossBetween val="midCat"/>
      </c:valAx>
      <c:valAx>
        <c:axId val="103186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78628"/>
        <c:axId val="91246493"/>
      </c:scatterChart>
      <c:valAx>
        <c:axId val="28786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493"/>
        <c:crossesAt val="0"/>
        <c:crossBetween val="midCat"/>
        <c:majorUnit val="10"/>
      </c:valAx>
      <c:valAx>
        <c:axId val="912464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560562"/>
        <c:axId val="3793413"/>
      </c:scatterChart>
      <c:valAx>
        <c:axId val="975605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13"/>
        <c:crossesAt val="0"/>
        <c:crossBetween val="midCat"/>
      </c:valAx>
      <c:valAx>
        <c:axId val="37934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915240"/>
        <c:axId val="2853199"/>
      </c:scatterChart>
      <c:valAx>
        <c:axId val="319152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99"/>
        <c:crossesAt val="0"/>
        <c:crossBetween val="midCat"/>
      </c:valAx>
      <c:valAx>
        <c:axId val="28531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