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06609"/>
        <c:axId val="56094153"/>
      </c:barChart>
      <c:catAx>
        <c:axId val="24806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4153"/>
        <c:auto val="1"/>
        <c:lblAlgn val="ctr"/>
        <c:lblOffset val="100"/>
        <c:noMultiLvlLbl val="0"/>
      </c:catAx>
      <c:valAx>
        <c:axId val="56094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06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1013"/>
        <c:axId val="35707105"/>
      </c:scatterChart>
      <c:valAx>
        <c:axId val="795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105"/>
        <c:crossesAt val="0"/>
        <c:crossBetween val="midCat"/>
      </c:valAx>
      <c:valAx>
        <c:axId val="3570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