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779471"/>
        <c:axId val="19755774"/>
      </c:scatterChart>
      <c:valAx>
        <c:axId val="497794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774"/>
        <c:crossBetween val="midCat"/>
      </c:valAx>
      <c:valAx>
        <c:axId val="197557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4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769337"/>
        <c:axId val="28031674"/>
      </c:scatterChart>
      <c:valAx>
        <c:axId val="3776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674"/>
        <c:crossesAt val="0"/>
        <c:crossBetween val="midCat"/>
      </c:valAx>
      <c:valAx>
        <c:axId val="2803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