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345599"/>
        <c:axId val="50338455"/>
      </c:scatterChart>
      <c:valAx>
        <c:axId val="8234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455"/>
        <c:crossesAt val="0"/>
        <c:crossBetween val="midCat"/>
      </c:valAx>
      <c:valAx>
        <c:axId val="503384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5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139808"/>
        <c:axId val="72912360"/>
      </c:scatterChart>
      <c:valAx>
        <c:axId val="6413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360"/>
        <c:crossesAt val="0"/>
        <c:crossBetween val="midCat"/>
      </c:valAx>
      <c:valAx>
        <c:axId val="729123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668117"/>
        <c:axId val="99277474"/>
      </c:scatterChart>
      <c:valAx>
        <c:axId val="106681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474"/>
        <c:crossesAt val="0"/>
        <c:crossBetween val="midCat"/>
        <c:majorUnit val="10"/>
      </c:valAx>
      <c:valAx>
        <c:axId val="992774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721760"/>
        <c:axId val="59074561"/>
      </c:scatterChart>
      <c:valAx>
        <c:axId val="737217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561"/>
        <c:crossesAt val="0"/>
        <c:crossBetween val="midCat"/>
      </c:valAx>
      <c:valAx>
        <c:axId val="590745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495397"/>
        <c:axId val="85386981"/>
      </c:scatterChart>
      <c:valAx>
        <c:axId val="194953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981"/>
        <c:crossesAt val="0"/>
        <c:crossBetween val="midCat"/>
      </c:valAx>
      <c:valAx>
        <c:axId val="853869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