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693691"/>
        <c:axId val="42119059"/>
      </c:barChart>
      <c:catAx>
        <c:axId val="54693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19059"/>
        <c:auto val="1"/>
        <c:lblAlgn val="ctr"/>
        <c:lblOffset val="100"/>
        <c:noMultiLvlLbl val="0"/>
      </c:catAx>
      <c:valAx>
        <c:axId val="42119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936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78849"/>
        <c:axId val="81915857"/>
      </c:scatterChart>
      <c:valAx>
        <c:axId val="4717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57"/>
        <c:crossesAt val="0"/>
        <c:crossBetween val="midCat"/>
      </c:valAx>
      <c:valAx>
        <c:axId val="819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