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24722"/>
        <c:axId val="80927314"/>
      </c:scatterChart>
      <c:valAx>
        <c:axId val="94424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314"/>
        <c:crossBetween val="midCat"/>
      </c:valAx>
      <c:valAx>
        <c:axId val="80927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87414"/>
        <c:axId val="16496688"/>
      </c:scatterChart>
      <c:valAx>
        <c:axId val="1608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688"/>
        <c:crossesAt val="0"/>
        <c:crossBetween val="midCat"/>
      </c:valAx>
      <c:valAx>
        <c:axId val="164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