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00644"/>
        <c:axId val="45199682"/>
      </c:barChart>
      <c:catAx>
        <c:axId val="86500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9682"/>
        <c:auto val="1"/>
        <c:lblAlgn val="ctr"/>
        <c:lblOffset val="100"/>
        <c:noMultiLvlLbl val="0"/>
      </c:catAx>
      <c:valAx>
        <c:axId val="45199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0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89975"/>
        <c:axId val="54315030"/>
      </c:scatterChart>
      <c:valAx>
        <c:axId val="410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030"/>
        <c:crossesAt val="0"/>
        <c:crossBetween val="midCat"/>
      </c:valAx>
      <c:valAx>
        <c:axId val="543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