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09490"/>
        <c:axId val="44595659"/>
      </c:scatterChart>
      <c:valAx>
        <c:axId val="69109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59"/>
        <c:crossBetween val="midCat"/>
      </c:valAx>
      <c:valAx>
        <c:axId val="44595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22930"/>
        <c:axId val="72786862"/>
      </c:scatterChart>
      <c:valAx>
        <c:axId val="894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862"/>
        <c:crossesAt val="0"/>
        <c:crossBetween val="midCat"/>
      </c:valAx>
      <c:valAx>
        <c:axId val="727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