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33668"/>
        <c:axId val="57547520"/>
      </c:scatterChart>
      <c:valAx>
        <c:axId val="27133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520"/>
        <c:crossBetween val="midCat"/>
      </c:valAx>
      <c:valAx>
        <c:axId val="57547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91922"/>
        <c:axId val="35860399"/>
      </c:scatterChart>
      <c:valAx>
        <c:axId val="9909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399"/>
        <c:crossesAt val="0"/>
        <c:crossBetween val="midCat"/>
      </c:valAx>
      <c:valAx>
        <c:axId val="358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