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891089"/>
        <c:axId val="80286427"/>
      </c:scatterChart>
      <c:valAx>
        <c:axId val="8389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427"/>
        <c:crossesAt val="0"/>
        <c:crossBetween val="midCat"/>
      </c:valAx>
      <c:valAx>
        <c:axId val="802864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0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385875"/>
        <c:axId val="27057545"/>
      </c:scatterChart>
      <c:valAx>
        <c:axId val="9538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545"/>
        <c:crossesAt val="0"/>
        <c:crossBetween val="midCat"/>
      </c:valAx>
      <c:valAx>
        <c:axId val="270575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667483"/>
        <c:axId val="43283546"/>
      </c:scatterChart>
      <c:valAx>
        <c:axId val="176674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546"/>
        <c:crossesAt val="0"/>
        <c:crossBetween val="midCat"/>
        <c:majorUnit val="10"/>
      </c:valAx>
      <c:valAx>
        <c:axId val="432835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173336"/>
        <c:axId val="20803771"/>
      </c:scatterChart>
      <c:valAx>
        <c:axId val="491733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771"/>
        <c:crossesAt val="0"/>
        <c:crossBetween val="midCat"/>
      </c:valAx>
      <c:valAx>
        <c:axId val="208037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873408"/>
        <c:axId val="56282617"/>
      </c:scatterChart>
      <c:valAx>
        <c:axId val="998734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617"/>
        <c:crossesAt val="0"/>
        <c:crossBetween val="midCat"/>
      </c:valAx>
      <c:valAx>
        <c:axId val="562826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