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1633674"/>
        <c:axId val="74627937"/>
      </c:barChart>
      <c:catAx>
        <c:axId val="216336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627937"/>
        <c:auto val="1"/>
        <c:lblAlgn val="ctr"/>
        <c:lblOffset val="100"/>
        <c:noMultiLvlLbl val="0"/>
      </c:catAx>
      <c:valAx>
        <c:axId val="746279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63367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318151"/>
        <c:axId val="62563883"/>
      </c:scatterChart>
      <c:valAx>
        <c:axId val="79318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3883"/>
        <c:crossesAt val="0"/>
        <c:crossBetween val="midCat"/>
      </c:valAx>
      <c:valAx>
        <c:axId val="6256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8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