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8543"/>
        <c:axId val="72900324"/>
      </c:lineChart>
      <c:catAx>
        <c:axId val="4706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900324"/>
        <c:crossesAt val="0"/>
        <c:auto val="1"/>
        <c:lblAlgn val="ctr"/>
        <c:lblOffset val="100"/>
        <c:noMultiLvlLbl val="0"/>
      </c:catAx>
      <c:valAx>
        <c:axId val="7290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6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8573"/>
        <c:axId val="80793322"/>
      </c:lineChart>
      <c:catAx>
        <c:axId val="57638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93322"/>
        <c:crossesAt val="0"/>
        <c:auto val="1"/>
        <c:lblAlgn val="ctr"/>
        <c:lblOffset val="100"/>
        <c:noMultiLvlLbl val="0"/>
      </c:catAx>
      <c:valAx>
        <c:axId val="80793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3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