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28767"/>
        <c:axId val="48300884"/>
      </c:scatterChart>
      <c:valAx>
        <c:axId val="40328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884"/>
        <c:crossBetween val="midCat"/>
      </c:valAx>
      <c:valAx>
        <c:axId val="48300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64473"/>
        <c:axId val="26402335"/>
      </c:scatterChart>
      <c:valAx>
        <c:axId val="9396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335"/>
        <c:crossesAt val="0"/>
        <c:crossBetween val="midCat"/>
      </c:valAx>
      <c:valAx>
        <c:axId val="264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