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42278"/>
        <c:axId val="91205681"/>
      </c:scatterChart>
      <c:valAx>
        <c:axId val="15242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681"/>
        <c:crossBetween val="midCat"/>
      </c:valAx>
      <c:valAx>
        <c:axId val="91205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568"/>
        <c:axId val="35460882"/>
      </c:scatterChart>
      <c:valAx>
        <c:axId val="6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82"/>
        <c:crossesAt val="0"/>
        <c:crossBetween val="midCat"/>
      </c:valAx>
      <c:valAx>
        <c:axId val="354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