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308516"/>
        <c:axId val="68082620"/>
      </c:scatterChart>
      <c:valAx>
        <c:axId val="2730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20"/>
        <c:crossesAt val="0"/>
        <c:crossBetween val="midCat"/>
      </c:valAx>
      <c:valAx>
        <c:axId val="680826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149179"/>
        <c:axId val="32340786"/>
      </c:scatterChart>
      <c:valAx>
        <c:axId val="8114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786"/>
        <c:crossesAt val="0"/>
        <c:crossBetween val="midCat"/>
      </c:valAx>
      <c:valAx>
        <c:axId val="323407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020272"/>
        <c:axId val="86962127"/>
      </c:scatterChart>
      <c:valAx>
        <c:axId val="260202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127"/>
        <c:crossesAt val="0"/>
        <c:crossBetween val="midCat"/>
        <c:majorUnit val="10"/>
      </c:valAx>
      <c:valAx>
        <c:axId val="86962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581214"/>
        <c:axId val="98542778"/>
      </c:scatterChart>
      <c:valAx>
        <c:axId val="62581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778"/>
        <c:crossesAt val="0"/>
        <c:crossBetween val="midCat"/>
      </c:valAx>
      <c:valAx>
        <c:axId val="985427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25625"/>
        <c:axId val="17465716"/>
      </c:scatterChart>
      <c:valAx>
        <c:axId val="543256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716"/>
        <c:crossesAt val="0"/>
        <c:crossBetween val="midCat"/>
      </c:valAx>
      <c:valAx>
        <c:axId val="174657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