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44103"/>
        <c:axId val="83003917"/>
      </c:barChart>
      <c:catAx>
        <c:axId val="93344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3917"/>
        <c:auto val="1"/>
        <c:lblAlgn val="ctr"/>
        <c:lblOffset val="100"/>
        <c:noMultiLvlLbl val="0"/>
      </c:catAx>
      <c:valAx>
        <c:axId val="8300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4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77340"/>
        <c:axId val="33336959"/>
      </c:scatterChart>
      <c:valAx>
        <c:axId val="391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59"/>
        <c:crossesAt val="0"/>
        <c:crossBetween val="midCat"/>
      </c:valAx>
      <c:valAx>
        <c:axId val="333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