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227921"/>
        <c:axId val="74195130"/>
      </c:scatterChart>
      <c:valAx>
        <c:axId val="6022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195130"/>
        <c:crossesAt val="0"/>
        <c:crossBetween val="midCat"/>
      </c:valAx>
      <c:valAx>
        <c:axId val="74195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227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