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7823"/>
        <c:axId val="626335"/>
      </c:scatterChart>
      <c:valAx>
        <c:axId val="5458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"/>
        <c:crossesAt val="0"/>
        <c:crossBetween val="midCat"/>
      </c:valAx>
      <c:valAx>
        <c:axId val="62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363"/>
        <c:axId val="40221538"/>
      </c:scatterChart>
      <c:valAx>
        <c:axId val="796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38"/>
        <c:crossesAt val="0"/>
        <c:crossBetween val="midCat"/>
      </c:valAx>
      <c:valAx>
        <c:axId val="4022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61510"/>
        <c:axId val="60609321"/>
      </c:scatterChart>
      <c:valAx>
        <c:axId val="7456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321"/>
        <c:crossesAt val="0"/>
        <c:crossBetween val="midCat"/>
      </c:valAx>
      <c:valAx>
        <c:axId val="6060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0642"/>
        <c:axId val="66413356"/>
      </c:scatterChart>
      <c:valAx>
        <c:axId val="276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356"/>
        <c:crossesAt val="0"/>
        <c:crossBetween val="midCat"/>
      </c:valAx>
      <c:valAx>
        <c:axId val="6641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