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4546"/>
        <c:axId val="90430255"/>
      </c:barChart>
      <c:catAx>
        <c:axId val="348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255"/>
        <c:auto val="1"/>
        <c:lblAlgn val="ctr"/>
        <c:lblOffset val="100"/>
        <c:noMultiLvlLbl val="0"/>
      </c:catAx>
      <c:valAx>
        <c:axId val="9043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58706"/>
        <c:axId val="95041171"/>
      </c:barChart>
      <c:catAx>
        <c:axId val="1545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171"/>
        <c:auto val="1"/>
        <c:lblAlgn val="ctr"/>
        <c:lblOffset val="100"/>
        <c:noMultiLvlLbl val="0"/>
      </c:catAx>
      <c:valAx>
        <c:axId val="9504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10541"/>
        <c:axId val="14436230"/>
      </c:barChart>
      <c:catAx>
        <c:axId val="4131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230"/>
        <c:auto val="1"/>
        <c:lblAlgn val="ctr"/>
        <c:lblOffset val="100"/>
        <c:noMultiLvlLbl val="0"/>
      </c:catAx>
      <c:valAx>
        <c:axId val="1443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05299"/>
        <c:axId val="91563441"/>
      </c:barChart>
      <c:catAx>
        <c:axId val="2070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441"/>
        <c:auto val="1"/>
        <c:lblAlgn val="ctr"/>
        <c:lblOffset val="100"/>
        <c:noMultiLvlLbl val="0"/>
      </c:catAx>
      <c:valAx>
        <c:axId val="9156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56251"/>
        <c:axId val="47140200"/>
      </c:barChart>
      <c:catAx>
        <c:axId val="5685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200"/>
        <c:auto val="1"/>
        <c:lblAlgn val="ctr"/>
        <c:lblOffset val="100"/>
        <c:noMultiLvlLbl val="0"/>
      </c:catAx>
      <c:valAx>
        <c:axId val="4714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56420"/>
        <c:axId val="67337612"/>
      </c:barChart>
      <c:catAx>
        <c:axId val="5835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612"/>
        <c:auto val="1"/>
        <c:lblAlgn val="ctr"/>
        <c:lblOffset val="100"/>
        <c:noMultiLvlLbl val="0"/>
      </c:catAx>
      <c:valAx>
        <c:axId val="6733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76128"/>
        <c:axId val="90005353"/>
      </c:barChart>
      <c:catAx>
        <c:axId val="8557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353"/>
        <c:auto val="1"/>
        <c:lblAlgn val="ctr"/>
        <c:lblOffset val="100"/>
        <c:noMultiLvlLbl val="0"/>
      </c:catAx>
      <c:valAx>
        <c:axId val="9000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15012"/>
        <c:axId val="6470681"/>
      </c:barChart>
      <c:catAx>
        <c:axId val="4291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81"/>
        <c:auto val="1"/>
        <c:lblAlgn val="ctr"/>
        <c:lblOffset val="100"/>
        <c:noMultiLvlLbl val="0"/>
      </c:catAx>
      <c:valAx>
        <c:axId val="647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72036"/>
        <c:axId val="27243040"/>
      </c:barChart>
      <c:catAx>
        <c:axId val="5677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040"/>
        <c:auto val="1"/>
        <c:lblAlgn val="ctr"/>
        <c:lblOffset val="100"/>
        <c:noMultiLvlLbl val="0"/>
      </c:catAx>
      <c:valAx>
        <c:axId val="2724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74603"/>
        <c:axId val="66208409"/>
      </c:barChart>
      <c:catAx>
        <c:axId val="8207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409"/>
        <c:auto val="1"/>
        <c:lblAlgn val="ctr"/>
        <c:lblOffset val="100"/>
        <c:noMultiLvlLbl val="0"/>
      </c:catAx>
      <c:valAx>
        <c:axId val="6620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96705"/>
        <c:axId val="8983040"/>
      </c:barChart>
      <c:catAx>
        <c:axId val="5669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40"/>
        <c:auto val="1"/>
        <c:lblAlgn val="ctr"/>
        <c:lblOffset val="100"/>
        <c:noMultiLvlLbl val="0"/>
      </c:catAx>
      <c:valAx>
        <c:axId val="898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28157"/>
        <c:axId val="36771813"/>
      </c:barChart>
      <c:catAx>
        <c:axId val="5852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813"/>
        <c:auto val="1"/>
        <c:lblAlgn val="ctr"/>
        <c:lblOffset val="100"/>
        <c:noMultiLvlLbl val="0"/>
      </c:catAx>
      <c:valAx>
        <c:axId val="3677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94662"/>
        <c:axId val="11518697"/>
      </c:barChart>
      <c:catAx>
        <c:axId val="7589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697"/>
        <c:auto val="1"/>
        <c:lblAlgn val="ctr"/>
        <c:lblOffset val="100"/>
        <c:noMultiLvlLbl val="0"/>
      </c:catAx>
      <c:valAx>
        <c:axId val="1151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29319"/>
        <c:axId val="32616029"/>
      </c:barChart>
      <c:catAx>
        <c:axId val="5932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029"/>
        <c:auto val="1"/>
        <c:lblAlgn val="ctr"/>
        <c:lblOffset val="100"/>
        <c:noMultiLvlLbl val="0"/>
      </c:catAx>
      <c:valAx>
        <c:axId val="3261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59106"/>
        <c:axId val="72214701"/>
      </c:barChart>
      <c:catAx>
        <c:axId val="4795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701"/>
        <c:auto val="1"/>
        <c:lblAlgn val="ctr"/>
        <c:lblOffset val="100"/>
        <c:noMultiLvlLbl val="0"/>
      </c:catAx>
      <c:valAx>
        <c:axId val="7221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02364"/>
        <c:axId val="12854583"/>
      </c:barChart>
      <c:catAx>
        <c:axId val="8020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583"/>
        <c:auto val="1"/>
        <c:lblAlgn val="ctr"/>
        <c:lblOffset val="100"/>
        <c:noMultiLvlLbl val="0"/>
      </c:catAx>
      <c:valAx>
        <c:axId val="1285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61792"/>
        <c:axId val="50320131"/>
      </c:barChart>
      <c:catAx>
        <c:axId val="1116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131"/>
        <c:auto val="1"/>
        <c:lblAlgn val="ctr"/>
        <c:lblOffset val="100"/>
        <c:noMultiLvlLbl val="0"/>
      </c:catAx>
      <c:valAx>
        <c:axId val="5032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87576"/>
        <c:axId val="85815124"/>
      </c:barChart>
      <c:catAx>
        <c:axId val="4578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124"/>
        <c:auto val="1"/>
        <c:lblAlgn val="ctr"/>
        <c:lblOffset val="100"/>
        <c:noMultiLvlLbl val="0"/>
      </c:catAx>
      <c:valAx>
        <c:axId val="8581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