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39897"/>
        <c:axId val="2389479"/>
      </c:barChart>
      <c:catAx>
        <c:axId val="862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79"/>
        <c:auto val="1"/>
        <c:lblAlgn val="ctr"/>
        <c:lblOffset val="100"/>
        <c:noMultiLvlLbl val="0"/>
      </c:catAx>
      <c:valAx>
        <c:axId val="23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4601"/>
        <c:axId val="75813522"/>
      </c:barChart>
      <c:catAx>
        <c:axId val="792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522"/>
        <c:auto val="1"/>
        <c:lblAlgn val="ctr"/>
        <c:lblOffset val="100"/>
        <c:noMultiLvlLbl val="0"/>
      </c:catAx>
      <c:valAx>
        <c:axId val="758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42264"/>
        <c:axId val="98252585"/>
      </c:barChart>
      <c:catAx>
        <c:axId val="8984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585"/>
        <c:auto val="1"/>
        <c:lblAlgn val="ctr"/>
        <c:lblOffset val="100"/>
        <c:noMultiLvlLbl val="0"/>
      </c:catAx>
      <c:valAx>
        <c:axId val="982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96056"/>
        <c:axId val="9290728"/>
      </c:barChart>
      <c:catAx>
        <c:axId val="3569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28"/>
        <c:auto val="1"/>
        <c:lblAlgn val="ctr"/>
        <c:lblOffset val="100"/>
        <c:noMultiLvlLbl val="0"/>
      </c:catAx>
      <c:valAx>
        <c:axId val="92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92155"/>
        <c:axId val="16495613"/>
      </c:barChart>
      <c:catAx>
        <c:axId val="8189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613"/>
        <c:auto val="1"/>
        <c:lblAlgn val="ctr"/>
        <c:lblOffset val="100"/>
        <c:noMultiLvlLbl val="0"/>
      </c:catAx>
      <c:valAx>
        <c:axId val="164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65013"/>
        <c:axId val="46686114"/>
      </c:barChart>
      <c:catAx>
        <c:axId val="927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114"/>
        <c:auto val="1"/>
        <c:lblAlgn val="ctr"/>
        <c:lblOffset val="100"/>
        <c:noMultiLvlLbl val="0"/>
      </c:catAx>
      <c:valAx>
        <c:axId val="466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7618"/>
        <c:axId val="80632194"/>
      </c:barChart>
      <c:catAx>
        <c:axId val="7859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194"/>
        <c:auto val="1"/>
        <c:lblAlgn val="ctr"/>
        <c:lblOffset val="100"/>
        <c:noMultiLvlLbl val="0"/>
      </c:catAx>
      <c:valAx>
        <c:axId val="806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8452"/>
        <c:axId val="26591676"/>
      </c:barChart>
      <c:catAx>
        <c:axId val="6135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676"/>
        <c:auto val="1"/>
        <c:lblAlgn val="ctr"/>
        <c:lblOffset val="100"/>
        <c:noMultiLvlLbl val="0"/>
      </c:catAx>
      <c:valAx>
        <c:axId val="2659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67875"/>
        <c:axId val="65620935"/>
      </c:barChart>
      <c:catAx>
        <c:axId val="3246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35"/>
        <c:auto val="1"/>
        <c:lblAlgn val="ctr"/>
        <c:lblOffset val="100"/>
        <c:noMultiLvlLbl val="0"/>
      </c:catAx>
      <c:valAx>
        <c:axId val="6562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38236"/>
        <c:axId val="30835417"/>
      </c:barChart>
      <c:catAx>
        <c:axId val="5493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417"/>
        <c:auto val="1"/>
        <c:lblAlgn val="ctr"/>
        <c:lblOffset val="100"/>
        <c:noMultiLvlLbl val="0"/>
      </c:catAx>
      <c:valAx>
        <c:axId val="308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8128"/>
        <c:axId val="98506151"/>
      </c:barChart>
      <c:catAx>
        <c:axId val="413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151"/>
        <c:auto val="1"/>
        <c:lblAlgn val="ctr"/>
        <c:lblOffset val="100"/>
        <c:noMultiLvlLbl val="0"/>
      </c:catAx>
      <c:valAx>
        <c:axId val="985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09157"/>
        <c:axId val="63752824"/>
      </c:barChart>
      <c:catAx>
        <c:axId val="659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824"/>
        <c:auto val="1"/>
        <c:lblAlgn val="ctr"/>
        <c:lblOffset val="100"/>
        <c:noMultiLvlLbl val="0"/>
      </c:catAx>
      <c:valAx>
        <c:axId val="637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40518"/>
        <c:axId val="9433765"/>
      </c:barChart>
      <c:catAx>
        <c:axId val="7624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65"/>
        <c:auto val="1"/>
        <c:lblAlgn val="ctr"/>
        <c:lblOffset val="100"/>
        <c:noMultiLvlLbl val="0"/>
      </c:catAx>
      <c:valAx>
        <c:axId val="94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0671"/>
        <c:axId val="14710825"/>
      </c:barChart>
      <c:catAx>
        <c:axId val="7541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825"/>
        <c:auto val="1"/>
        <c:lblAlgn val="ctr"/>
        <c:lblOffset val="100"/>
        <c:noMultiLvlLbl val="0"/>
      </c:catAx>
      <c:valAx>
        <c:axId val="147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83586"/>
        <c:axId val="58723871"/>
      </c:barChart>
      <c:catAx>
        <c:axId val="152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871"/>
        <c:auto val="1"/>
        <c:lblAlgn val="ctr"/>
        <c:lblOffset val="100"/>
        <c:noMultiLvlLbl val="0"/>
      </c:catAx>
      <c:valAx>
        <c:axId val="5872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52787"/>
        <c:axId val="99420717"/>
      </c:barChart>
      <c:catAx>
        <c:axId val="2865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717"/>
        <c:auto val="1"/>
        <c:lblAlgn val="ctr"/>
        <c:lblOffset val="100"/>
        <c:noMultiLvlLbl val="0"/>
      </c:catAx>
      <c:valAx>
        <c:axId val="994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84471"/>
        <c:axId val="9785046"/>
      </c:barChart>
      <c:catAx>
        <c:axId val="322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46"/>
        <c:auto val="1"/>
        <c:lblAlgn val="ctr"/>
        <c:lblOffset val="100"/>
        <c:noMultiLvlLbl val="0"/>
      </c:catAx>
      <c:valAx>
        <c:axId val="97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41886"/>
        <c:axId val="16371975"/>
      </c:barChart>
      <c:catAx>
        <c:axId val="380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975"/>
        <c:auto val="1"/>
        <c:lblAlgn val="ctr"/>
        <c:lblOffset val="100"/>
        <c:noMultiLvlLbl val="0"/>
      </c:catAx>
      <c:valAx>
        <c:axId val="1637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