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6198"/>
        <c:axId val="79144032"/>
      </c:scatterChart>
      <c:valAx>
        <c:axId val="3575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032"/>
        <c:crossesAt val="0"/>
        <c:crossBetween val="midCat"/>
      </c:valAx>
      <c:valAx>
        <c:axId val="7914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40489"/>
        <c:axId val="96039323"/>
      </c:scatterChart>
      <c:valAx>
        <c:axId val="5734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323"/>
        <c:crossesAt val="0"/>
        <c:crossBetween val="midCat"/>
      </c:valAx>
      <c:valAx>
        <c:axId val="9603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86244"/>
        <c:axId val="86517889"/>
      </c:scatterChart>
      <c:valAx>
        <c:axId val="6878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889"/>
        <c:crossesAt val="0"/>
        <c:crossBetween val="midCat"/>
      </c:valAx>
      <c:valAx>
        <c:axId val="8651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01328"/>
        <c:axId val="7667643"/>
      </c:scatterChart>
      <c:valAx>
        <c:axId val="9350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43"/>
        <c:crossesAt val="0"/>
        <c:crossBetween val="midCat"/>
      </c:valAx>
      <c:valAx>
        <c:axId val="766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