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40164"/>
        <c:axId val="68171738"/>
      </c:barChart>
      <c:catAx>
        <c:axId val="7274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738"/>
        <c:auto val="1"/>
        <c:lblAlgn val="ctr"/>
        <c:lblOffset val="100"/>
        <c:noMultiLvlLbl val="0"/>
      </c:catAx>
      <c:valAx>
        <c:axId val="6817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33898"/>
        <c:axId val="3902841"/>
      </c:barChart>
      <c:catAx>
        <c:axId val="2043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41"/>
        <c:auto val="1"/>
        <c:lblAlgn val="ctr"/>
        <c:lblOffset val="100"/>
        <c:noMultiLvlLbl val="0"/>
      </c:catAx>
      <c:valAx>
        <c:axId val="390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26373"/>
        <c:axId val="26251940"/>
      </c:barChart>
      <c:catAx>
        <c:axId val="512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940"/>
        <c:auto val="1"/>
        <c:lblAlgn val="ctr"/>
        <c:lblOffset val="100"/>
        <c:noMultiLvlLbl val="0"/>
      </c:catAx>
      <c:valAx>
        <c:axId val="2625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52229"/>
        <c:axId val="62909380"/>
      </c:barChart>
      <c:catAx>
        <c:axId val="4325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380"/>
        <c:auto val="1"/>
        <c:lblAlgn val="ctr"/>
        <c:lblOffset val="100"/>
        <c:noMultiLvlLbl val="0"/>
      </c:catAx>
      <c:valAx>
        <c:axId val="6290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09553"/>
        <c:axId val="62091524"/>
      </c:barChart>
      <c:catAx>
        <c:axId val="9800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1524"/>
        <c:auto val="1"/>
        <c:lblAlgn val="ctr"/>
        <c:lblOffset val="100"/>
        <c:noMultiLvlLbl val="0"/>
      </c:catAx>
      <c:valAx>
        <c:axId val="6209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81319"/>
        <c:axId val="24850957"/>
      </c:barChart>
      <c:catAx>
        <c:axId val="1928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957"/>
        <c:auto val="1"/>
        <c:lblAlgn val="ctr"/>
        <c:lblOffset val="100"/>
        <c:noMultiLvlLbl val="0"/>
      </c:catAx>
      <c:valAx>
        <c:axId val="2485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760230"/>
        <c:axId val="96620447"/>
      </c:barChart>
      <c:catAx>
        <c:axId val="12760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447"/>
        <c:auto val="1"/>
        <c:lblAlgn val="ctr"/>
        <c:lblOffset val="100"/>
        <c:noMultiLvlLbl val="0"/>
      </c:catAx>
      <c:valAx>
        <c:axId val="966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0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89461"/>
        <c:axId val="71409746"/>
      </c:barChart>
      <c:catAx>
        <c:axId val="7468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746"/>
        <c:auto val="1"/>
        <c:lblAlgn val="ctr"/>
        <c:lblOffset val="100"/>
        <c:noMultiLvlLbl val="0"/>
      </c:catAx>
      <c:valAx>
        <c:axId val="7140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47689"/>
        <c:axId val="71425119"/>
      </c:barChart>
      <c:catAx>
        <c:axId val="5414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119"/>
        <c:auto val="1"/>
        <c:lblAlgn val="ctr"/>
        <c:lblOffset val="100"/>
        <c:noMultiLvlLbl val="0"/>
      </c:catAx>
      <c:valAx>
        <c:axId val="7142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79695"/>
        <c:axId val="5749754"/>
      </c:barChart>
      <c:catAx>
        <c:axId val="9847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54"/>
        <c:auto val="1"/>
        <c:lblAlgn val="ctr"/>
        <c:lblOffset val="100"/>
        <c:noMultiLvlLbl val="0"/>
      </c:catAx>
      <c:valAx>
        <c:axId val="574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40808"/>
        <c:axId val="92850837"/>
      </c:barChart>
      <c:catAx>
        <c:axId val="5564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837"/>
        <c:auto val="1"/>
        <c:lblAlgn val="ctr"/>
        <c:lblOffset val="100"/>
        <c:noMultiLvlLbl val="0"/>
      </c:catAx>
      <c:valAx>
        <c:axId val="9285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87925"/>
        <c:axId val="89320594"/>
      </c:barChart>
      <c:catAx>
        <c:axId val="8868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594"/>
        <c:auto val="1"/>
        <c:lblAlgn val="ctr"/>
        <c:lblOffset val="100"/>
        <c:noMultiLvlLbl val="0"/>
      </c:catAx>
      <c:valAx>
        <c:axId val="8932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97438"/>
        <c:axId val="5530984"/>
      </c:barChart>
      <c:catAx>
        <c:axId val="4399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84"/>
        <c:auto val="1"/>
        <c:lblAlgn val="ctr"/>
        <c:lblOffset val="100"/>
        <c:noMultiLvlLbl val="0"/>
      </c:catAx>
      <c:valAx>
        <c:axId val="553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87291"/>
        <c:axId val="83018295"/>
      </c:barChart>
      <c:catAx>
        <c:axId val="4898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8295"/>
        <c:auto val="1"/>
        <c:lblAlgn val="ctr"/>
        <c:lblOffset val="100"/>
        <c:noMultiLvlLbl val="0"/>
      </c:catAx>
      <c:valAx>
        <c:axId val="8301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641213"/>
        <c:axId val="43695353"/>
      </c:barChart>
      <c:catAx>
        <c:axId val="5664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5353"/>
        <c:auto val="1"/>
        <c:lblAlgn val="ctr"/>
        <c:lblOffset val="100"/>
        <c:noMultiLvlLbl val="0"/>
      </c:catAx>
      <c:valAx>
        <c:axId val="4369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13866"/>
        <c:axId val="44324818"/>
      </c:barChart>
      <c:catAx>
        <c:axId val="87613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818"/>
        <c:auto val="1"/>
        <c:lblAlgn val="ctr"/>
        <c:lblOffset val="100"/>
        <c:noMultiLvlLbl val="0"/>
      </c:catAx>
      <c:valAx>
        <c:axId val="4432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49796"/>
        <c:axId val="10311440"/>
      </c:barChart>
      <c:catAx>
        <c:axId val="5274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440"/>
        <c:auto val="1"/>
        <c:lblAlgn val="ctr"/>
        <c:lblOffset val="100"/>
        <c:noMultiLvlLbl val="0"/>
      </c:catAx>
      <c:valAx>
        <c:axId val="1031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83026"/>
        <c:axId val="60640311"/>
      </c:barChart>
      <c:catAx>
        <c:axId val="2048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311"/>
        <c:auto val="1"/>
        <c:lblAlgn val="ctr"/>
        <c:lblOffset val="100"/>
        <c:noMultiLvlLbl val="0"/>
      </c:catAx>
      <c:valAx>
        <c:axId val="6064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