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52442"/>
        <c:axId val="98527720"/>
      </c:scatterChart>
      <c:valAx>
        <c:axId val="5265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720"/>
        <c:crossesAt val="0"/>
        <c:crossBetween val="midCat"/>
      </c:valAx>
      <c:valAx>
        <c:axId val="98527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864"/>
        <c:axId val="23430396"/>
      </c:scatterChart>
      <c:valAx>
        <c:axId val="21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0396"/>
        <c:crossesAt val="0"/>
        <c:crossBetween val="midCat"/>
      </c:valAx>
      <c:valAx>
        <c:axId val="2343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56009"/>
        <c:axId val="37621127"/>
      </c:scatterChart>
      <c:valAx>
        <c:axId val="7235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127"/>
        <c:crossesAt val="0"/>
        <c:crossBetween val="midCat"/>
      </c:valAx>
      <c:valAx>
        <c:axId val="37621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340"/>
        <c:axId val="97631350"/>
      </c:scatterChart>
      <c:valAx>
        <c:axId val="143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350"/>
        <c:crossesAt val="0"/>
        <c:crossBetween val="midCat"/>
      </c:valAx>
      <c:valAx>
        <c:axId val="9763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