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97053"/>
        <c:axId val="58595888"/>
      </c:scatterChart>
      <c:valAx>
        <c:axId val="8179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888"/>
        <c:crossesAt val="0"/>
        <c:crossBetween val="midCat"/>
      </c:valAx>
      <c:valAx>
        <c:axId val="5859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26946"/>
        <c:axId val="69312954"/>
      </c:scatterChart>
      <c:valAx>
        <c:axId val="6672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954"/>
        <c:crossesAt val="0"/>
        <c:crossBetween val="midCat"/>
      </c:valAx>
      <c:valAx>
        <c:axId val="6931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69395"/>
        <c:axId val="93138990"/>
      </c:scatterChart>
      <c:valAx>
        <c:axId val="2206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990"/>
        <c:crossesAt val="0"/>
        <c:crossBetween val="midCat"/>
      </c:valAx>
      <c:valAx>
        <c:axId val="9313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97403"/>
        <c:axId val="8253027"/>
      </c:scatterChart>
      <c:valAx>
        <c:axId val="9939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27"/>
        <c:crossesAt val="0"/>
        <c:crossBetween val="midCat"/>
      </c:valAx>
      <c:valAx>
        <c:axId val="825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