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4795"/>
        <c:axId val="59119335"/>
      </c:barChart>
      <c:catAx>
        <c:axId val="9028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335"/>
        <c:auto val="1"/>
        <c:lblAlgn val="ctr"/>
        <c:lblOffset val="100"/>
        <c:noMultiLvlLbl val="0"/>
      </c:catAx>
      <c:valAx>
        <c:axId val="591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60639"/>
        <c:axId val="88252801"/>
      </c:barChart>
      <c:catAx>
        <c:axId val="266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801"/>
        <c:auto val="1"/>
        <c:lblAlgn val="ctr"/>
        <c:lblOffset val="100"/>
        <c:noMultiLvlLbl val="0"/>
      </c:catAx>
      <c:valAx>
        <c:axId val="882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35541"/>
        <c:axId val="34662972"/>
      </c:barChart>
      <c:catAx>
        <c:axId val="2373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972"/>
        <c:auto val="1"/>
        <c:lblAlgn val="ctr"/>
        <c:lblOffset val="100"/>
        <c:noMultiLvlLbl val="0"/>
      </c:catAx>
      <c:valAx>
        <c:axId val="346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4339"/>
        <c:axId val="42213652"/>
      </c:barChart>
      <c:catAx>
        <c:axId val="981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652"/>
        <c:auto val="1"/>
        <c:lblAlgn val="ctr"/>
        <c:lblOffset val="100"/>
        <c:noMultiLvlLbl val="0"/>
      </c:catAx>
      <c:valAx>
        <c:axId val="422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41116"/>
        <c:axId val="69458975"/>
      </c:barChart>
      <c:catAx>
        <c:axId val="762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75"/>
        <c:auto val="1"/>
        <c:lblAlgn val="ctr"/>
        <c:lblOffset val="100"/>
        <c:noMultiLvlLbl val="0"/>
      </c:catAx>
      <c:valAx>
        <c:axId val="694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7901"/>
        <c:axId val="78156280"/>
      </c:barChart>
      <c:catAx>
        <c:axId val="7240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280"/>
        <c:auto val="1"/>
        <c:lblAlgn val="ctr"/>
        <c:lblOffset val="100"/>
        <c:noMultiLvlLbl val="0"/>
      </c:catAx>
      <c:valAx>
        <c:axId val="7815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7886"/>
        <c:axId val="96613500"/>
      </c:barChart>
      <c:catAx>
        <c:axId val="663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500"/>
        <c:auto val="1"/>
        <c:lblAlgn val="ctr"/>
        <c:lblOffset val="100"/>
        <c:noMultiLvlLbl val="0"/>
      </c:catAx>
      <c:valAx>
        <c:axId val="9661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35292"/>
        <c:axId val="74451544"/>
      </c:barChart>
      <c:catAx>
        <c:axId val="313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44"/>
        <c:auto val="1"/>
        <c:lblAlgn val="ctr"/>
        <c:lblOffset val="100"/>
        <c:noMultiLvlLbl val="0"/>
      </c:catAx>
      <c:valAx>
        <c:axId val="7445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51403"/>
        <c:axId val="519994"/>
      </c:barChart>
      <c:catAx>
        <c:axId val="5045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94"/>
        <c:auto val="1"/>
        <c:lblAlgn val="ctr"/>
        <c:lblOffset val="100"/>
        <c:noMultiLvlLbl val="0"/>
      </c:catAx>
      <c:valAx>
        <c:axId val="5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59274"/>
        <c:axId val="17622255"/>
      </c:barChart>
      <c:catAx>
        <c:axId val="232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255"/>
        <c:auto val="1"/>
        <c:lblAlgn val="ctr"/>
        <c:lblOffset val="100"/>
        <c:noMultiLvlLbl val="0"/>
      </c:catAx>
      <c:valAx>
        <c:axId val="176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56378"/>
        <c:axId val="34828468"/>
      </c:barChart>
      <c:catAx>
        <c:axId val="30456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8468"/>
        <c:auto val="1"/>
        <c:lblAlgn val="ctr"/>
        <c:lblOffset val="100"/>
        <c:noMultiLvlLbl val="0"/>
      </c:catAx>
      <c:valAx>
        <c:axId val="348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3171"/>
        <c:axId val="39786426"/>
      </c:barChart>
      <c:catAx>
        <c:axId val="266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426"/>
        <c:auto val="1"/>
        <c:lblAlgn val="ctr"/>
        <c:lblOffset val="100"/>
        <c:noMultiLvlLbl val="0"/>
      </c:catAx>
      <c:valAx>
        <c:axId val="397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61248"/>
        <c:axId val="48136615"/>
      </c:barChart>
      <c:catAx>
        <c:axId val="5856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615"/>
        <c:auto val="1"/>
        <c:lblAlgn val="ctr"/>
        <c:lblOffset val="100"/>
        <c:noMultiLvlLbl val="0"/>
      </c:catAx>
      <c:valAx>
        <c:axId val="4813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31980"/>
        <c:axId val="11515686"/>
      </c:barChart>
      <c:catAx>
        <c:axId val="9593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86"/>
        <c:auto val="1"/>
        <c:lblAlgn val="ctr"/>
        <c:lblOffset val="100"/>
        <c:noMultiLvlLbl val="0"/>
      </c:catAx>
      <c:valAx>
        <c:axId val="115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98887"/>
        <c:axId val="57985801"/>
      </c:barChart>
      <c:catAx>
        <c:axId val="367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801"/>
        <c:auto val="1"/>
        <c:lblAlgn val="ctr"/>
        <c:lblOffset val="100"/>
        <c:noMultiLvlLbl val="0"/>
      </c:catAx>
      <c:valAx>
        <c:axId val="579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06179"/>
        <c:axId val="98706974"/>
      </c:barChart>
      <c:catAx>
        <c:axId val="5250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974"/>
        <c:auto val="1"/>
        <c:lblAlgn val="ctr"/>
        <c:lblOffset val="100"/>
        <c:noMultiLvlLbl val="0"/>
      </c:catAx>
      <c:valAx>
        <c:axId val="9870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8913"/>
        <c:axId val="63114958"/>
      </c:barChart>
      <c:catAx>
        <c:axId val="563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958"/>
        <c:auto val="1"/>
        <c:lblAlgn val="ctr"/>
        <c:lblOffset val="100"/>
        <c:noMultiLvlLbl val="0"/>
      </c:catAx>
      <c:valAx>
        <c:axId val="631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44749"/>
        <c:axId val="98807516"/>
      </c:barChart>
      <c:catAx>
        <c:axId val="610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16"/>
        <c:auto val="1"/>
        <c:lblAlgn val="ctr"/>
        <c:lblOffset val="100"/>
        <c:noMultiLvlLbl val="0"/>
      </c:catAx>
      <c:valAx>
        <c:axId val="9880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