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56969"/>
        <c:axId val="21046028"/>
      </c:scatterChart>
      <c:valAx>
        <c:axId val="5835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28"/>
        <c:crossesAt val="0"/>
        <c:crossBetween val="midCat"/>
      </c:valAx>
      <c:valAx>
        <c:axId val="2104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52849"/>
        <c:axId val="91924335"/>
      </c:scatterChart>
      <c:valAx>
        <c:axId val="7305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335"/>
        <c:crossesAt val="0"/>
        <c:crossBetween val="midCat"/>
      </c:valAx>
      <c:valAx>
        <c:axId val="9192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39338"/>
        <c:axId val="74157118"/>
      </c:scatterChart>
      <c:valAx>
        <c:axId val="6993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18"/>
        <c:crossesAt val="0"/>
        <c:crossBetween val="midCat"/>
      </c:valAx>
      <c:valAx>
        <c:axId val="7415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52765"/>
        <c:axId val="12888894"/>
      </c:scatterChart>
      <c:valAx>
        <c:axId val="1315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894"/>
        <c:crossesAt val="0"/>
        <c:crossBetween val="midCat"/>
      </c:valAx>
      <c:valAx>
        <c:axId val="1288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