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25038"/>
        <c:axId val="87728889"/>
      </c:barChart>
      <c:catAx>
        <c:axId val="9392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889"/>
        <c:auto val="1"/>
        <c:lblAlgn val="ctr"/>
        <c:lblOffset val="100"/>
        <c:noMultiLvlLbl val="0"/>
      </c:catAx>
      <c:valAx>
        <c:axId val="877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99421"/>
        <c:axId val="82520886"/>
      </c:barChart>
      <c:catAx>
        <c:axId val="361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886"/>
        <c:auto val="1"/>
        <c:lblAlgn val="ctr"/>
        <c:lblOffset val="100"/>
        <c:noMultiLvlLbl val="0"/>
      </c:catAx>
      <c:valAx>
        <c:axId val="825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44421"/>
        <c:axId val="36376924"/>
      </c:barChart>
      <c:catAx>
        <c:axId val="4404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924"/>
        <c:auto val="1"/>
        <c:lblAlgn val="ctr"/>
        <c:lblOffset val="100"/>
        <c:noMultiLvlLbl val="0"/>
      </c:catAx>
      <c:valAx>
        <c:axId val="3637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8436"/>
        <c:axId val="4796489"/>
      </c:barChart>
      <c:catAx>
        <c:axId val="5442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89"/>
        <c:auto val="1"/>
        <c:lblAlgn val="ctr"/>
        <c:lblOffset val="100"/>
        <c:noMultiLvlLbl val="0"/>
      </c:catAx>
      <c:valAx>
        <c:axId val="47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04152"/>
        <c:axId val="16953872"/>
      </c:barChart>
      <c:catAx>
        <c:axId val="7690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872"/>
        <c:auto val="1"/>
        <c:lblAlgn val="ctr"/>
        <c:lblOffset val="100"/>
        <c:noMultiLvlLbl val="0"/>
      </c:catAx>
      <c:valAx>
        <c:axId val="169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58283"/>
        <c:axId val="92675289"/>
      </c:barChart>
      <c:catAx>
        <c:axId val="858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289"/>
        <c:auto val="1"/>
        <c:lblAlgn val="ctr"/>
        <c:lblOffset val="100"/>
        <c:noMultiLvlLbl val="0"/>
      </c:catAx>
      <c:valAx>
        <c:axId val="926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8501"/>
        <c:axId val="65135733"/>
      </c:barChart>
      <c:catAx>
        <c:axId val="1515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733"/>
        <c:auto val="1"/>
        <c:lblAlgn val="ctr"/>
        <c:lblOffset val="100"/>
        <c:noMultiLvlLbl val="0"/>
      </c:catAx>
      <c:valAx>
        <c:axId val="651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93414"/>
        <c:axId val="22000896"/>
      </c:barChart>
      <c:catAx>
        <c:axId val="741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896"/>
        <c:auto val="1"/>
        <c:lblAlgn val="ctr"/>
        <c:lblOffset val="100"/>
        <c:noMultiLvlLbl val="0"/>
      </c:catAx>
      <c:valAx>
        <c:axId val="220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4799"/>
        <c:axId val="41946406"/>
      </c:barChart>
      <c:catAx>
        <c:axId val="752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406"/>
        <c:auto val="1"/>
        <c:lblAlgn val="ctr"/>
        <c:lblOffset val="100"/>
        <c:noMultiLvlLbl val="0"/>
      </c:catAx>
      <c:valAx>
        <c:axId val="419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75731"/>
        <c:axId val="60787603"/>
      </c:barChart>
      <c:catAx>
        <c:axId val="4097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603"/>
        <c:auto val="1"/>
        <c:lblAlgn val="ctr"/>
        <c:lblOffset val="100"/>
        <c:noMultiLvlLbl val="0"/>
      </c:catAx>
      <c:valAx>
        <c:axId val="607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68097"/>
        <c:axId val="13712357"/>
      </c:barChart>
      <c:catAx>
        <c:axId val="9726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357"/>
        <c:auto val="1"/>
        <c:lblAlgn val="ctr"/>
        <c:lblOffset val="100"/>
        <c:noMultiLvlLbl val="0"/>
      </c:catAx>
      <c:valAx>
        <c:axId val="137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8321"/>
        <c:axId val="49362801"/>
      </c:barChart>
      <c:catAx>
        <c:axId val="9269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801"/>
        <c:auto val="1"/>
        <c:lblAlgn val="ctr"/>
        <c:lblOffset val="100"/>
        <c:noMultiLvlLbl val="0"/>
      </c:catAx>
      <c:valAx>
        <c:axId val="493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47140"/>
        <c:axId val="54558851"/>
      </c:barChart>
      <c:catAx>
        <c:axId val="524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851"/>
        <c:auto val="1"/>
        <c:lblAlgn val="ctr"/>
        <c:lblOffset val="100"/>
        <c:noMultiLvlLbl val="0"/>
      </c:catAx>
      <c:valAx>
        <c:axId val="545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54587"/>
        <c:axId val="86879195"/>
      </c:barChart>
      <c:catAx>
        <c:axId val="273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195"/>
        <c:auto val="1"/>
        <c:lblAlgn val="ctr"/>
        <c:lblOffset val="100"/>
        <c:noMultiLvlLbl val="0"/>
      </c:catAx>
      <c:valAx>
        <c:axId val="868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36647"/>
        <c:axId val="94138305"/>
      </c:barChart>
      <c:catAx>
        <c:axId val="259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305"/>
        <c:auto val="1"/>
        <c:lblAlgn val="ctr"/>
        <c:lblOffset val="100"/>
        <c:noMultiLvlLbl val="0"/>
      </c:catAx>
      <c:valAx>
        <c:axId val="941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67992"/>
        <c:axId val="21522913"/>
      </c:barChart>
      <c:catAx>
        <c:axId val="8106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13"/>
        <c:auto val="1"/>
        <c:lblAlgn val="ctr"/>
        <c:lblOffset val="100"/>
        <c:noMultiLvlLbl val="0"/>
      </c:catAx>
      <c:valAx>
        <c:axId val="215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74076"/>
        <c:axId val="48596250"/>
      </c:barChart>
      <c:catAx>
        <c:axId val="2517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250"/>
        <c:auto val="1"/>
        <c:lblAlgn val="ctr"/>
        <c:lblOffset val="100"/>
        <c:noMultiLvlLbl val="0"/>
      </c:catAx>
      <c:valAx>
        <c:axId val="485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43194"/>
        <c:axId val="68556235"/>
      </c:barChart>
      <c:catAx>
        <c:axId val="5764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235"/>
        <c:auto val="1"/>
        <c:lblAlgn val="ctr"/>
        <c:lblOffset val="100"/>
        <c:noMultiLvlLbl val="0"/>
      </c:catAx>
      <c:valAx>
        <c:axId val="685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