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9587"/>
        <c:axId val="64241135"/>
      </c:scatterChart>
      <c:valAx>
        <c:axId val="845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135"/>
        <c:crossesAt val="0"/>
        <c:crossBetween val="midCat"/>
      </c:valAx>
      <c:valAx>
        <c:axId val="6424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9848"/>
        <c:axId val="49377512"/>
      </c:scatterChart>
      <c:valAx>
        <c:axId val="4563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512"/>
        <c:crossesAt val="0"/>
        <c:crossBetween val="midCat"/>
      </c:valAx>
      <c:valAx>
        <c:axId val="4937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5459"/>
        <c:axId val="41768067"/>
      </c:scatterChart>
      <c:valAx>
        <c:axId val="5513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67"/>
        <c:crossesAt val="0"/>
        <c:crossBetween val="midCat"/>
      </c:valAx>
      <c:valAx>
        <c:axId val="4176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9755"/>
        <c:axId val="43335741"/>
      </c:scatterChart>
      <c:valAx>
        <c:axId val="4450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741"/>
        <c:crossesAt val="0"/>
        <c:crossBetween val="midCat"/>
      </c:valAx>
      <c:valAx>
        <c:axId val="4333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