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120657"/>
        <c:axId val="43709118"/>
      </c:barChart>
      <c:catAx>
        <c:axId val="97120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9118"/>
        <c:auto val="1"/>
        <c:lblAlgn val="ctr"/>
        <c:lblOffset val="100"/>
        <c:noMultiLvlLbl val="0"/>
      </c:catAx>
      <c:valAx>
        <c:axId val="4370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0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177692"/>
        <c:axId val="85111164"/>
      </c:barChart>
      <c:catAx>
        <c:axId val="91177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1164"/>
        <c:auto val="1"/>
        <c:lblAlgn val="ctr"/>
        <c:lblOffset val="100"/>
        <c:noMultiLvlLbl val="0"/>
      </c:catAx>
      <c:valAx>
        <c:axId val="8511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7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801548"/>
        <c:axId val="93692354"/>
      </c:barChart>
      <c:catAx>
        <c:axId val="87801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2354"/>
        <c:auto val="1"/>
        <c:lblAlgn val="ctr"/>
        <c:lblOffset val="100"/>
        <c:noMultiLvlLbl val="0"/>
      </c:catAx>
      <c:valAx>
        <c:axId val="9369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1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870362"/>
        <c:axId val="18177867"/>
      </c:barChart>
      <c:catAx>
        <c:axId val="27870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7867"/>
        <c:auto val="1"/>
        <c:lblAlgn val="ctr"/>
        <c:lblOffset val="100"/>
        <c:noMultiLvlLbl val="0"/>
      </c:catAx>
      <c:valAx>
        <c:axId val="1817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0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595557"/>
        <c:axId val="79420786"/>
      </c:barChart>
      <c:catAx>
        <c:axId val="20595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0786"/>
        <c:auto val="1"/>
        <c:lblAlgn val="ctr"/>
        <c:lblOffset val="100"/>
        <c:noMultiLvlLbl val="0"/>
      </c:catAx>
      <c:valAx>
        <c:axId val="7942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5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708594"/>
        <c:axId val="58345283"/>
      </c:barChart>
      <c:catAx>
        <c:axId val="43708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5283"/>
        <c:auto val="1"/>
        <c:lblAlgn val="ctr"/>
        <c:lblOffset val="100"/>
        <c:noMultiLvlLbl val="0"/>
      </c:catAx>
      <c:valAx>
        <c:axId val="5834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8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265615"/>
        <c:axId val="38839867"/>
      </c:barChart>
      <c:catAx>
        <c:axId val="62265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9867"/>
        <c:auto val="1"/>
        <c:lblAlgn val="ctr"/>
        <c:lblOffset val="100"/>
        <c:noMultiLvlLbl val="0"/>
      </c:catAx>
      <c:valAx>
        <c:axId val="3883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5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331703"/>
        <c:axId val="12941736"/>
      </c:barChart>
      <c:catAx>
        <c:axId val="71331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1736"/>
        <c:auto val="1"/>
        <c:lblAlgn val="ctr"/>
        <c:lblOffset val="100"/>
        <c:noMultiLvlLbl val="0"/>
      </c:catAx>
      <c:valAx>
        <c:axId val="12941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1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285599"/>
        <c:axId val="48291845"/>
      </c:barChart>
      <c:catAx>
        <c:axId val="41285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1845"/>
        <c:auto val="1"/>
        <c:lblAlgn val="ctr"/>
        <c:lblOffset val="100"/>
        <c:noMultiLvlLbl val="0"/>
      </c:catAx>
      <c:valAx>
        <c:axId val="4829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5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850880"/>
        <c:axId val="47976829"/>
      </c:barChart>
      <c:catAx>
        <c:axId val="19850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6829"/>
        <c:auto val="1"/>
        <c:lblAlgn val="ctr"/>
        <c:lblOffset val="100"/>
        <c:noMultiLvlLbl val="0"/>
      </c:catAx>
      <c:valAx>
        <c:axId val="4797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0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818962"/>
        <c:axId val="68303652"/>
      </c:barChart>
      <c:catAx>
        <c:axId val="33818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3652"/>
        <c:auto val="1"/>
        <c:lblAlgn val="ctr"/>
        <c:lblOffset val="100"/>
        <c:noMultiLvlLbl val="0"/>
      </c:catAx>
      <c:valAx>
        <c:axId val="6830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8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448824"/>
        <c:axId val="41760946"/>
      </c:barChart>
      <c:catAx>
        <c:axId val="16448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0946"/>
        <c:auto val="1"/>
        <c:lblAlgn val="ctr"/>
        <c:lblOffset val="100"/>
        <c:noMultiLvlLbl val="0"/>
      </c:catAx>
      <c:valAx>
        <c:axId val="4176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8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390899"/>
        <c:axId val="27235370"/>
      </c:barChart>
      <c:catAx>
        <c:axId val="83390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5370"/>
        <c:auto val="1"/>
        <c:lblAlgn val="ctr"/>
        <c:lblOffset val="100"/>
        <c:noMultiLvlLbl val="0"/>
      </c:catAx>
      <c:valAx>
        <c:axId val="2723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0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53365"/>
        <c:axId val="53197044"/>
      </c:barChart>
      <c:catAx>
        <c:axId val="2353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7044"/>
        <c:auto val="1"/>
        <c:lblAlgn val="ctr"/>
        <c:lblOffset val="100"/>
        <c:noMultiLvlLbl val="0"/>
      </c:catAx>
      <c:valAx>
        <c:axId val="5319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241675"/>
        <c:axId val="20378699"/>
      </c:barChart>
      <c:catAx>
        <c:axId val="11241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8699"/>
        <c:auto val="1"/>
        <c:lblAlgn val="ctr"/>
        <c:lblOffset val="100"/>
        <c:noMultiLvlLbl val="0"/>
      </c:catAx>
      <c:valAx>
        <c:axId val="2037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1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394011"/>
        <c:axId val="56485327"/>
      </c:barChart>
      <c:catAx>
        <c:axId val="15394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5327"/>
        <c:auto val="1"/>
        <c:lblAlgn val="ctr"/>
        <c:lblOffset val="100"/>
        <c:noMultiLvlLbl val="0"/>
      </c:catAx>
      <c:valAx>
        <c:axId val="5648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4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675001"/>
        <c:axId val="30974650"/>
      </c:barChart>
      <c:catAx>
        <c:axId val="26675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4650"/>
        <c:auto val="1"/>
        <c:lblAlgn val="ctr"/>
        <c:lblOffset val="100"/>
        <c:noMultiLvlLbl val="0"/>
      </c:catAx>
      <c:valAx>
        <c:axId val="3097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5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304987"/>
        <c:axId val="90998145"/>
      </c:barChart>
      <c:catAx>
        <c:axId val="94304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8145"/>
        <c:auto val="1"/>
        <c:lblAlgn val="ctr"/>
        <c:lblOffset val="100"/>
        <c:noMultiLvlLbl val="0"/>
      </c:catAx>
      <c:valAx>
        <c:axId val="9099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4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