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3264"/>
        <c:axId val="96768181"/>
      </c:scatterChart>
      <c:valAx>
        <c:axId val="954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181"/>
        <c:crossesAt val="0"/>
        <c:crossBetween val="midCat"/>
      </c:valAx>
      <c:valAx>
        <c:axId val="9676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64992"/>
        <c:axId val="6484251"/>
      </c:scatterChart>
      <c:valAx>
        <c:axId val="2736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51"/>
        <c:crossesAt val="0"/>
        <c:crossBetween val="midCat"/>
      </c:valAx>
      <c:valAx>
        <c:axId val="648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87480"/>
        <c:axId val="53882796"/>
      </c:scatterChart>
      <c:valAx>
        <c:axId val="5378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796"/>
        <c:crossesAt val="0"/>
        <c:crossBetween val="midCat"/>
      </c:valAx>
      <c:valAx>
        <c:axId val="5388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85620"/>
        <c:axId val="51850414"/>
      </c:scatterChart>
      <c:valAx>
        <c:axId val="1668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414"/>
        <c:crossesAt val="0"/>
        <c:crossBetween val="midCat"/>
      </c:valAx>
      <c:valAx>
        <c:axId val="51850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