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9301"/>
        <c:axId val="92882079"/>
      </c:barChart>
      <c:catAx>
        <c:axId val="7825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079"/>
        <c:auto val="1"/>
        <c:lblAlgn val="ctr"/>
        <c:lblOffset val="100"/>
        <c:noMultiLvlLbl val="0"/>
      </c:catAx>
      <c:valAx>
        <c:axId val="928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9314"/>
        <c:axId val="15771749"/>
      </c:barChart>
      <c:catAx>
        <c:axId val="6095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49"/>
        <c:auto val="1"/>
        <c:lblAlgn val="ctr"/>
        <c:lblOffset val="100"/>
        <c:noMultiLvlLbl val="0"/>
      </c:catAx>
      <c:valAx>
        <c:axId val="157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9531"/>
        <c:axId val="22215603"/>
      </c:barChart>
      <c:catAx>
        <c:axId val="50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603"/>
        <c:auto val="1"/>
        <c:lblAlgn val="ctr"/>
        <c:lblOffset val="100"/>
        <c:noMultiLvlLbl val="0"/>
      </c:catAx>
      <c:valAx>
        <c:axId val="222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74856"/>
        <c:axId val="3590012"/>
      </c:barChart>
      <c:catAx>
        <c:axId val="699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2"/>
        <c:auto val="1"/>
        <c:lblAlgn val="ctr"/>
        <c:lblOffset val="100"/>
        <c:noMultiLvlLbl val="0"/>
      </c:catAx>
      <c:valAx>
        <c:axId val="35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20363"/>
        <c:axId val="18133298"/>
      </c:barChart>
      <c:catAx>
        <c:axId val="100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98"/>
        <c:auto val="1"/>
        <c:lblAlgn val="ctr"/>
        <c:lblOffset val="100"/>
        <c:noMultiLvlLbl val="0"/>
      </c:catAx>
      <c:valAx>
        <c:axId val="181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1246"/>
        <c:axId val="11448775"/>
      </c:barChart>
      <c:catAx>
        <c:axId val="603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75"/>
        <c:auto val="1"/>
        <c:lblAlgn val="ctr"/>
        <c:lblOffset val="100"/>
        <c:noMultiLvlLbl val="0"/>
      </c:catAx>
      <c:valAx>
        <c:axId val="114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610"/>
        <c:axId val="89336860"/>
      </c:barChart>
      <c:catAx>
        <c:axId val="57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860"/>
        <c:auto val="1"/>
        <c:lblAlgn val="ctr"/>
        <c:lblOffset val="100"/>
        <c:noMultiLvlLbl val="0"/>
      </c:catAx>
      <c:valAx>
        <c:axId val="8933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3739"/>
        <c:axId val="54432474"/>
      </c:barChart>
      <c:catAx>
        <c:axId val="153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474"/>
        <c:auto val="1"/>
        <c:lblAlgn val="ctr"/>
        <c:lblOffset val="100"/>
        <c:noMultiLvlLbl val="0"/>
      </c:catAx>
      <c:valAx>
        <c:axId val="544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7572"/>
        <c:axId val="71364701"/>
      </c:barChart>
      <c:catAx>
        <c:axId val="369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01"/>
        <c:auto val="1"/>
        <c:lblAlgn val="ctr"/>
        <c:lblOffset val="100"/>
        <c:noMultiLvlLbl val="0"/>
      </c:catAx>
      <c:valAx>
        <c:axId val="713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5686"/>
        <c:axId val="7813921"/>
      </c:barChart>
      <c:catAx>
        <c:axId val="847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21"/>
        <c:auto val="1"/>
        <c:lblAlgn val="ctr"/>
        <c:lblOffset val="100"/>
        <c:noMultiLvlLbl val="0"/>
      </c:catAx>
      <c:valAx>
        <c:axId val="78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05309"/>
        <c:axId val="85791892"/>
      </c:barChart>
      <c:catAx>
        <c:axId val="177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92"/>
        <c:auto val="1"/>
        <c:lblAlgn val="ctr"/>
        <c:lblOffset val="100"/>
        <c:noMultiLvlLbl val="0"/>
      </c:catAx>
      <c:valAx>
        <c:axId val="857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8622"/>
        <c:axId val="90959839"/>
      </c:barChart>
      <c:catAx>
        <c:axId val="637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839"/>
        <c:auto val="1"/>
        <c:lblAlgn val="ctr"/>
        <c:lblOffset val="100"/>
        <c:noMultiLvlLbl val="0"/>
      </c:catAx>
      <c:valAx>
        <c:axId val="909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91423"/>
        <c:axId val="30700400"/>
      </c:barChart>
      <c:catAx>
        <c:axId val="923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400"/>
        <c:auto val="1"/>
        <c:lblAlgn val="ctr"/>
        <c:lblOffset val="100"/>
        <c:noMultiLvlLbl val="0"/>
      </c:catAx>
      <c:valAx>
        <c:axId val="307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2448"/>
        <c:axId val="70807820"/>
      </c:barChart>
      <c:catAx>
        <c:axId val="77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820"/>
        <c:auto val="1"/>
        <c:lblAlgn val="ctr"/>
        <c:lblOffset val="100"/>
        <c:noMultiLvlLbl val="0"/>
      </c:catAx>
      <c:valAx>
        <c:axId val="7080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9494"/>
        <c:axId val="62789754"/>
      </c:barChart>
      <c:catAx>
        <c:axId val="210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754"/>
        <c:auto val="1"/>
        <c:lblAlgn val="ctr"/>
        <c:lblOffset val="100"/>
        <c:noMultiLvlLbl val="0"/>
      </c:catAx>
      <c:valAx>
        <c:axId val="627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5921"/>
        <c:axId val="3840424"/>
      </c:barChart>
      <c:catAx>
        <c:axId val="366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24"/>
        <c:auto val="1"/>
        <c:lblAlgn val="ctr"/>
        <c:lblOffset val="100"/>
        <c:noMultiLvlLbl val="0"/>
      </c:catAx>
      <c:valAx>
        <c:axId val="38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90993"/>
        <c:axId val="75034999"/>
      </c:barChart>
      <c:catAx>
        <c:axId val="620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99"/>
        <c:auto val="1"/>
        <c:lblAlgn val="ctr"/>
        <c:lblOffset val="100"/>
        <c:noMultiLvlLbl val="0"/>
      </c:catAx>
      <c:valAx>
        <c:axId val="750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6554"/>
        <c:axId val="69958079"/>
      </c:barChart>
      <c:catAx>
        <c:axId val="654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79"/>
        <c:auto val="1"/>
        <c:lblAlgn val="ctr"/>
        <c:lblOffset val="100"/>
        <c:noMultiLvlLbl val="0"/>
      </c:catAx>
      <c:valAx>
        <c:axId val="699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