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94433"/>
        <c:axId val="13750884"/>
      </c:scatterChart>
      <c:valAx>
        <c:axId val="97594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884"/>
        <c:crossesAt val="0"/>
        <c:crossBetween val="midCat"/>
      </c:valAx>
      <c:valAx>
        <c:axId val="13750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79617"/>
        <c:axId val="46978539"/>
      </c:scatterChart>
      <c:valAx>
        <c:axId val="64879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8539"/>
        <c:crossesAt val="0"/>
        <c:crossBetween val="midCat"/>
      </c:valAx>
      <c:valAx>
        <c:axId val="46978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5288"/>
        <c:axId val="39889182"/>
      </c:scatterChart>
      <c:valAx>
        <c:axId val="4885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182"/>
        <c:crossesAt val="0"/>
        <c:crossBetween val="midCat"/>
      </c:valAx>
      <c:valAx>
        <c:axId val="39889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39000"/>
        <c:axId val="32043110"/>
      </c:scatterChart>
      <c:valAx>
        <c:axId val="22539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110"/>
        <c:crossesAt val="0"/>
        <c:crossBetween val="midCat"/>
      </c:valAx>
      <c:valAx>
        <c:axId val="32043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