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53050"/>
        <c:axId val="46767710"/>
      </c:barChart>
      <c:catAx>
        <c:axId val="6565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710"/>
        <c:auto val="1"/>
        <c:lblAlgn val="ctr"/>
        <c:lblOffset val="100"/>
        <c:noMultiLvlLbl val="0"/>
      </c:catAx>
      <c:valAx>
        <c:axId val="4676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37350"/>
        <c:axId val="31042122"/>
      </c:barChart>
      <c:catAx>
        <c:axId val="6603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122"/>
        <c:auto val="1"/>
        <c:lblAlgn val="ctr"/>
        <c:lblOffset val="100"/>
        <c:noMultiLvlLbl val="0"/>
      </c:catAx>
      <c:valAx>
        <c:axId val="3104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03945"/>
        <c:axId val="6587616"/>
      </c:barChart>
      <c:catAx>
        <c:axId val="5630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16"/>
        <c:auto val="1"/>
        <c:lblAlgn val="ctr"/>
        <c:lblOffset val="100"/>
        <c:noMultiLvlLbl val="0"/>
      </c:catAx>
      <c:valAx>
        <c:axId val="658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78518"/>
        <c:axId val="45962419"/>
      </c:barChart>
      <c:catAx>
        <c:axId val="8067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419"/>
        <c:auto val="1"/>
        <c:lblAlgn val="ctr"/>
        <c:lblOffset val="100"/>
        <c:noMultiLvlLbl val="0"/>
      </c:catAx>
      <c:valAx>
        <c:axId val="4596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01953"/>
        <c:axId val="86282817"/>
      </c:barChart>
      <c:catAx>
        <c:axId val="1150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817"/>
        <c:auto val="1"/>
        <c:lblAlgn val="ctr"/>
        <c:lblOffset val="100"/>
        <c:noMultiLvlLbl val="0"/>
      </c:catAx>
      <c:valAx>
        <c:axId val="8628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56639"/>
        <c:axId val="38400551"/>
      </c:barChart>
      <c:catAx>
        <c:axId val="1095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551"/>
        <c:auto val="1"/>
        <c:lblAlgn val="ctr"/>
        <c:lblOffset val="100"/>
        <c:noMultiLvlLbl val="0"/>
      </c:catAx>
      <c:valAx>
        <c:axId val="3840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35306"/>
        <c:axId val="88118192"/>
      </c:barChart>
      <c:catAx>
        <c:axId val="6653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192"/>
        <c:auto val="1"/>
        <c:lblAlgn val="ctr"/>
        <c:lblOffset val="100"/>
        <c:noMultiLvlLbl val="0"/>
      </c:catAx>
      <c:valAx>
        <c:axId val="8811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55257"/>
        <c:axId val="29173191"/>
      </c:barChart>
      <c:catAx>
        <c:axId val="5085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191"/>
        <c:auto val="1"/>
        <c:lblAlgn val="ctr"/>
        <c:lblOffset val="100"/>
        <c:noMultiLvlLbl val="0"/>
      </c:catAx>
      <c:valAx>
        <c:axId val="2917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26052"/>
        <c:axId val="36636747"/>
      </c:barChart>
      <c:catAx>
        <c:axId val="1692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747"/>
        <c:auto val="1"/>
        <c:lblAlgn val="ctr"/>
        <c:lblOffset val="100"/>
        <c:noMultiLvlLbl val="0"/>
      </c:catAx>
      <c:valAx>
        <c:axId val="3663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77002"/>
        <c:axId val="992946"/>
      </c:barChart>
      <c:catAx>
        <c:axId val="4787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6"/>
        <c:auto val="1"/>
        <c:lblAlgn val="ctr"/>
        <c:lblOffset val="100"/>
        <c:noMultiLvlLbl val="0"/>
      </c:catAx>
      <c:valAx>
        <c:axId val="99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41612"/>
        <c:axId val="69963391"/>
      </c:barChart>
      <c:catAx>
        <c:axId val="3664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391"/>
        <c:auto val="1"/>
        <c:lblAlgn val="ctr"/>
        <c:lblOffset val="100"/>
        <c:noMultiLvlLbl val="0"/>
      </c:catAx>
      <c:valAx>
        <c:axId val="6996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961"/>
        <c:axId val="98882303"/>
      </c:barChart>
      <c:catAx>
        <c:axId val="56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303"/>
        <c:auto val="1"/>
        <c:lblAlgn val="ctr"/>
        <c:lblOffset val="100"/>
        <c:noMultiLvlLbl val="0"/>
      </c:catAx>
      <c:valAx>
        <c:axId val="9888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95789"/>
        <c:axId val="69909065"/>
      </c:barChart>
      <c:catAx>
        <c:axId val="3359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065"/>
        <c:auto val="1"/>
        <c:lblAlgn val="ctr"/>
        <c:lblOffset val="100"/>
        <c:noMultiLvlLbl val="0"/>
      </c:catAx>
      <c:valAx>
        <c:axId val="6990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62630"/>
        <c:axId val="56324684"/>
      </c:barChart>
      <c:catAx>
        <c:axId val="6076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684"/>
        <c:auto val="1"/>
        <c:lblAlgn val="ctr"/>
        <c:lblOffset val="100"/>
        <c:noMultiLvlLbl val="0"/>
      </c:catAx>
      <c:valAx>
        <c:axId val="5632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26198"/>
        <c:axId val="44211756"/>
      </c:barChart>
      <c:catAx>
        <c:axId val="4302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756"/>
        <c:auto val="1"/>
        <c:lblAlgn val="ctr"/>
        <c:lblOffset val="100"/>
        <c:noMultiLvlLbl val="0"/>
      </c:catAx>
      <c:valAx>
        <c:axId val="4421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46426"/>
        <c:axId val="8869019"/>
      </c:barChart>
      <c:catAx>
        <c:axId val="3674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19"/>
        <c:auto val="1"/>
        <c:lblAlgn val="ctr"/>
        <c:lblOffset val="100"/>
        <c:noMultiLvlLbl val="0"/>
      </c:catAx>
      <c:valAx>
        <c:axId val="886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89673"/>
        <c:axId val="62115495"/>
      </c:barChart>
      <c:catAx>
        <c:axId val="3488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495"/>
        <c:auto val="1"/>
        <c:lblAlgn val="ctr"/>
        <c:lblOffset val="100"/>
        <c:noMultiLvlLbl val="0"/>
      </c:catAx>
      <c:valAx>
        <c:axId val="6211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42017"/>
        <c:axId val="37481761"/>
      </c:barChart>
      <c:catAx>
        <c:axId val="5764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761"/>
        <c:auto val="1"/>
        <c:lblAlgn val="ctr"/>
        <c:lblOffset val="100"/>
        <c:noMultiLvlLbl val="0"/>
      </c:catAx>
      <c:valAx>
        <c:axId val="3748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