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69315"/>
        <c:axId val="40208625"/>
      </c:barChart>
      <c:catAx>
        <c:axId val="4086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625"/>
        <c:auto val="1"/>
        <c:lblAlgn val="ctr"/>
        <c:lblOffset val="100"/>
        <c:noMultiLvlLbl val="0"/>
      </c:catAx>
      <c:valAx>
        <c:axId val="4020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79864"/>
        <c:axId val="71816120"/>
      </c:barChart>
      <c:catAx>
        <c:axId val="2727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120"/>
        <c:auto val="1"/>
        <c:lblAlgn val="ctr"/>
        <c:lblOffset val="100"/>
        <c:noMultiLvlLbl val="0"/>
      </c:catAx>
      <c:valAx>
        <c:axId val="7181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40577"/>
        <c:axId val="20058518"/>
      </c:barChart>
      <c:catAx>
        <c:axId val="7764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518"/>
        <c:auto val="1"/>
        <c:lblAlgn val="ctr"/>
        <c:lblOffset val="100"/>
        <c:noMultiLvlLbl val="0"/>
      </c:catAx>
      <c:valAx>
        <c:axId val="2005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29972"/>
        <c:axId val="93400226"/>
      </c:barChart>
      <c:catAx>
        <c:axId val="4912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226"/>
        <c:auto val="1"/>
        <c:lblAlgn val="ctr"/>
        <c:lblOffset val="100"/>
        <c:noMultiLvlLbl val="0"/>
      </c:catAx>
      <c:valAx>
        <c:axId val="9340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67441"/>
        <c:axId val="89389343"/>
      </c:barChart>
      <c:catAx>
        <c:axId val="9436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343"/>
        <c:auto val="1"/>
        <c:lblAlgn val="ctr"/>
        <c:lblOffset val="100"/>
        <c:noMultiLvlLbl val="0"/>
      </c:catAx>
      <c:valAx>
        <c:axId val="8938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42691"/>
        <c:axId val="28973517"/>
      </c:barChart>
      <c:catAx>
        <c:axId val="2694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517"/>
        <c:auto val="1"/>
        <c:lblAlgn val="ctr"/>
        <c:lblOffset val="100"/>
        <c:noMultiLvlLbl val="0"/>
      </c:catAx>
      <c:valAx>
        <c:axId val="2897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38099"/>
        <c:axId val="68625985"/>
      </c:barChart>
      <c:catAx>
        <c:axId val="5813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985"/>
        <c:auto val="1"/>
        <c:lblAlgn val="ctr"/>
        <c:lblOffset val="100"/>
        <c:noMultiLvlLbl val="0"/>
      </c:catAx>
      <c:valAx>
        <c:axId val="6862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47059"/>
        <c:axId val="93926850"/>
      </c:barChart>
      <c:catAx>
        <c:axId val="9004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850"/>
        <c:auto val="1"/>
        <c:lblAlgn val="ctr"/>
        <c:lblOffset val="100"/>
        <c:noMultiLvlLbl val="0"/>
      </c:catAx>
      <c:valAx>
        <c:axId val="9392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00209"/>
        <c:axId val="95539422"/>
      </c:barChart>
      <c:catAx>
        <c:axId val="1020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422"/>
        <c:auto val="1"/>
        <c:lblAlgn val="ctr"/>
        <c:lblOffset val="100"/>
        <c:noMultiLvlLbl val="0"/>
      </c:catAx>
      <c:valAx>
        <c:axId val="9553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83420"/>
        <c:axId val="62526579"/>
      </c:barChart>
      <c:catAx>
        <c:axId val="3398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579"/>
        <c:auto val="1"/>
        <c:lblAlgn val="ctr"/>
        <c:lblOffset val="100"/>
        <c:noMultiLvlLbl val="0"/>
      </c:catAx>
      <c:valAx>
        <c:axId val="6252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58390"/>
        <c:axId val="73923967"/>
      </c:barChart>
      <c:catAx>
        <c:axId val="7835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967"/>
        <c:auto val="1"/>
        <c:lblAlgn val="ctr"/>
        <c:lblOffset val="100"/>
        <c:noMultiLvlLbl val="0"/>
      </c:catAx>
      <c:valAx>
        <c:axId val="7392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13788"/>
        <c:axId val="69987895"/>
      </c:barChart>
      <c:catAx>
        <c:axId val="8321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895"/>
        <c:auto val="1"/>
        <c:lblAlgn val="ctr"/>
        <c:lblOffset val="100"/>
        <c:noMultiLvlLbl val="0"/>
      </c:catAx>
      <c:valAx>
        <c:axId val="6998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19260"/>
        <c:axId val="81252561"/>
      </c:barChart>
      <c:catAx>
        <c:axId val="5241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561"/>
        <c:auto val="1"/>
        <c:lblAlgn val="ctr"/>
        <c:lblOffset val="100"/>
        <c:noMultiLvlLbl val="0"/>
      </c:catAx>
      <c:valAx>
        <c:axId val="8125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10506"/>
        <c:axId val="46312146"/>
      </c:barChart>
      <c:catAx>
        <c:axId val="1131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146"/>
        <c:auto val="1"/>
        <c:lblAlgn val="ctr"/>
        <c:lblOffset val="100"/>
        <c:noMultiLvlLbl val="0"/>
      </c:catAx>
      <c:valAx>
        <c:axId val="4631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1556"/>
        <c:axId val="10792978"/>
      </c:barChart>
      <c:catAx>
        <c:axId val="124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978"/>
        <c:auto val="1"/>
        <c:lblAlgn val="ctr"/>
        <c:lblOffset val="100"/>
        <c:noMultiLvlLbl val="0"/>
      </c:catAx>
      <c:valAx>
        <c:axId val="1079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44914"/>
        <c:axId val="43037390"/>
      </c:barChart>
      <c:catAx>
        <c:axId val="7934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390"/>
        <c:auto val="1"/>
        <c:lblAlgn val="ctr"/>
        <c:lblOffset val="100"/>
        <c:noMultiLvlLbl val="0"/>
      </c:catAx>
      <c:valAx>
        <c:axId val="4303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92532"/>
        <c:axId val="11847979"/>
      </c:barChart>
      <c:catAx>
        <c:axId val="2159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979"/>
        <c:auto val="1"/>
        <c:lblAlgn val="ctr"/>
        <c:lblOffset val="100"/>
        <c:noMultiLvlLbl val="0"/>
      </c:catAx>
      <c:valAx>
        <c:axId val="1184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05739"/>
        <c:axId val="13076927"/>
      </c:barChart>
      <c:catAx>
        <c:axId val="5020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927"/>
        <c:auto val="1"/>
        <c:lblAlgn val="ctr"/>
        <c:lblOffset val="100"/>
        <c:noMultiLvlLbl val="0"/>
      </c:catAx>
      <c:valAx>
        <c:axId val="1307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