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29605"/>
        <c:axId val="45320287"/>
      </c:scatterChart>
      <c:valAx>
        <c:axId val="9612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287"/>
        <c:crossesAt val="0"/>
        <c:crossBetween val="midCat"/>
      </c:valAx>
      <c:valAx>
        <c:axId val="4532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94726"/>
        <c:axId val="75680892"/>
      </c:scatterChart>
      <c:valAx>
        <c:axId val="7359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92"/>
        <c:crossesAt val="0"/>
        <c:crossBetween val="midCat"/>
      </c:valAx>
      <c:valAx>
        <c:axId val="7568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0437"/>
        <c:axId val="61125793"/>
      </c:scatterChart>
      <c:valAx>
        <c:axId val="7889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93"/>
        <c:crossesAt val="0"/>
        <c:crossBetween val="midCat"/>
      </c:valAx>
      <c:valAx>
        <c:axId val="6112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7793"/>
        <c:axId val="48855658"/>
      </c:scatterChart>
      <c:valAx>
        <c:axId val="7375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658"/>
        <c:crossesAt val="0"/>
        <c:crossBetween val="midCat"/>
      </c:valAx>
      <c:valAx>
        <c:axId val="4885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