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48651"/>
        <c:axId val="88545890"/>
      </c:barChart>
      <c:catAx>
        <c:axId val="1764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890"/>
        <c:auto val="1"/>
        <c:lblAlgn val="ctr"/>
        <c:lblOffset val="100"/>
        <c:noMultiLvlLbl val="0"/>
      </c:catAx>
      <c:valAx>
        <c:axId val="8854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80605"/>
        <c:axId val="18805299"/>
      </c:barChart>
      <c:catAx>
        <c:axId val="5548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299"/>
        <c:auto val="1"/>
        <c:lblAlgn val="ctr"/>
        <c:lblOffset val="100"/>
        <c:noMultiLvlLbl val="0"/>
      </c:catAx>
      <c:valAx>
        <c:axId val="1880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0430"/>
        <c:axId val="91847474"/>
      </c:barChart>
      <c:catAx>
        <c:axId val="335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474"/>
        <c:auto val="1"/>
        <c:lblAlgn val="ctr"/>
        <c:lblOffset val="100"/>
        <c:noMultiLvlLbl val="0"/>
      </c:catAx>
      <c:valAx>
        <c:axId val="9184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12001"/>
        <c:axId val="34503916"/>
      </c:barChart>
      <c:catAx>
        <c:axId val="4081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916"/>
        <c:auto val="1"/>
        <c:lblAlgn val="ctr"/>
        <c:lblOffset val="100"/>
        <c:noMultiLvlLbl val="0"/>
      </c:catAx>
      <c:valAx>
        <c:axId val="3450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55778"/>
        <c:axId val="99862559"/>
      </c:barChart>
      <c:catAx>
        <c:axId val="7155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559"/>
        <c:auto val="1"/>
        <c:lblAlgn val="ctr"/>
        <c:lblOffset val="100"/>
        <c:noMultiLvlLbl val="0"/>
      </c:catAx>
      <c:valAx>
        <c:axId val="9986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353"/>
        <c:axId val="65057068"/>
      </c:barChart>
      <c:catAx>
        <c:axId val="26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068"/>
        <c:auto val="1"/>
        <c:lblAlgn val="ctr"/>
        <c:lblOffset val="100"/>
        <c:noMultiLvlLbl val="0"/>
      </c:catAx>
      <c:valAx>
        <c:axId val="6505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95551"/>
        <c:axId val="79509358"/>
      </c:barChart>
      <c:catAx>
        <c:axId val="9109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358"/>
        <c:auto val="1"/>
        <c:lblAlgn val="ctr"/>
        <c:lblOffset val="100"/>
        <c:noMultiLvlLbl val="0"/>
      </c:catAx>
      <c:valAx>
        <c:axId val="7950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40126"/>
        <c:axId val="3722025"/>
      </c:barChart>
      <c:catAx>
        <c:axId val="3584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25"/>
        <c:auto val="1"/>
        <c:lblAlgn val="ctr"/>
        <c:lblOffset val="100"/>
        <c:noMultiLvlLbl val="0"/>
      </c:catAx>
      <c:valAx>
        <c:axId val="372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27027"/>
        <c:axId val="84978573"/>
      </c:barChart>
      <c:catAx>
        <c:axId val="7902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573"/>
        <c:auto val="1"/>
        <c:lblAlgn val="ctr"/>
        <c:lblOffset val="100"/>
        <c:noMultiLvlLbl val="0"/>
      </c:catAx>
      <c:valAx>
        <c:axId val="8497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16676"/>
        <c:axId val="22333045"/>
      </c:barChart>
      <c:catAx>
        <c:axId val="1981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045"/>
        <c:auto val="1"/>
        <c:lblAlgn val="ctr"/>
        <c:lblOffset val="100"/>
        <c:noMultiLvlLbl val="0"/>
      </c:catAx>
      <c:valAx>
        <c:axId val="2233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93225"/>
        <c:axId val="17787847"/>
      </c:barChart>
      <c:catAx>
        <c:axId val="2929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847"/>
        <c:auto val="1"/>
        <c:lblAlgn val="ctr"/>
        <c:lblOffset val="100"/>
        <c:noMultiLvlLbl val="0"/>
      </c:catAx>
      <c:valAx>
        <c:axId val="1778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60336"/>
        <c:axId val="17195194"/>
      </c:barChart>
      <c:catAx>
        <c:axId val="2356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194"/>
        <c:auto val="1"/>
        <c:lblAlgn val="ctr"/>
        <c:lblOffset val="100"/>
        <c:noMultiLvlLbl val="0"/>
      </c:catAx>
      <c:valAx>
        <c:axId val="1719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56472"/>
        <c:axId val="84018994"/>
      </c:barChart>
      <c:catAx>
        <c:axId val="1335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994"/>
        <c:auto val="1"/>
        <c:lblAlgn val="ctr"/>
        <c:lblOffset val="100"/>
        <c:noMultiLvlLbl val="0"/>
      </c:catAx>
      <c:valAx>
        <c:axId val="8401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67270"/>
        <c:axId val="88923751"/>
      </c:barChart>
      <c:catAx>
        <c:axId val="8326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751"/>
        <c:auto val="1"/>
        <c:lblAlgn val="ctr"/>
        <c:lblOffset val="100"/>
        <c:noMultiLvlLbl val="0"/>
      </c:catAx>
      <c:valAx>
        <c:axId val="8892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68064"/>
        <c:axId val="19855334"/>
      </c:barChart>
      <c:catAx>
        <c:axId val="7506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334"/>
        <c:auto val="1"/>
        <c:lblAlgn val="ctr"/>
        <c:lblOffset val="100"/>
        <c:noMultiLvlLbl val="0"/>
      </c:catAx>
      <c:valAx>
        <c:axId val="1985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53847"/>
        <c:axId val="57690637"/>
      </c:barChart>
      <c:catAx>
        <c:axId val="1735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637"/>
        <c:auto val="1"/>
        <c:lblAlgn val="ctr"/>
        <c:lblOffset val="100"/>
        <c:noMultiLvlLbl val="0"/>
      </c:catAx>
      <c:valAx>
        <c:axId val="5769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74649"/>
        <c:axId val="33212606"/>
      </c:barChart>
      <c:catAx>
        <c:axId val="7647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606"/>
        <c:auto val="1"/>
        <c:lblAlgn val="ctr"/>
        <c:lblOffset val="100"/>
        <c:noMultiLvlLbl val="0"/>
      </c:catAx>
      <c:valAx>
        <c:axId val="3321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54785"/>
        <c:axId val="33482195"/>
      </c:barChart>
      <c:catAx>
        <c:axId val="5285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195"/>
        <c:auto val="1"/>
        <c:lblAlgn val="ctr"/>
        <c:lblOffset val="100"/>
        <c:noMultiLvlLbl val="0"/>
      </c:catAx>
      <c:valAx>
        <c:axId val="3348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