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75350"/>
        <c:axId val="26967544"/>
      </c:scatterChart>
      <c:valAx>
        <c:axId val="6467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44"/>
        <c:crossesAt val="0"/>
        <c:crossBetween val="midCat"/>
      </c:valAx>
      <c:valAx>
        <c:axId val="2696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95246"/>
        <c:axId val="11762604"/>
      </c:scatterChart>
      <c:valAx>
        <c:axId val="5059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604"/>
        <c:crossesAt val="0"/>
        <c:crossBetween val="midCat"/>
      </c:valAx>
      <c:valAx>
        <c:axId val="1176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19413"/>
        <c:axId val="14262110"/>
      </c:scatterChart>
      <c:valAx>
        <c:axId val="6591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110"/>
        <c:crossesAt val="0"/>
        <c:crossBetween val="midCat"/>
      </c:valAx>
      <c:valAx>
        <c:axId val="1426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12334"/>
        <c:axId val="51417630"/>
      </c:scatterChart>
      <c:valAx>
        <c:axId val="2231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630"/>
        <c:crossesAt val="0"/>
        <c:crossBetween val="midCat"/>
      </c:valAx>
      <c:valAx>
        <c:axId val="5141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