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80310"/>
        <c:axId val="62694510"/>
      </c:scatterChart>
      <c:valAx>
        <c:axId val="6078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510"/>
        <c:crossesAt val="0"/>
        <c:crossBetween val="midCat"/>
      </c:valAx>
      <c:valAx>
        <c:axId val="6269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9976"/>
        <c:axId val="48812730"/>
      </c:scatterChart>
      <c:valAx>
        <c:axId val="4950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730"/>
        <c:crossesAt val="0"/>
        <c:crossBetween val="midCat"/>
      </c:valAx>
      <c:valAx>
        <c:axId val="4881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2002"/>
        <c:axId val="44651275"/>
      </c:scatterChart>
      <c:valAx>
        <c:axId val="4803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275"/>
        <c:crossesAt val="0"/>
        <c:crossBetween val="midCat"/>
      </c:valAx>
      <c:valAx>
        <c:axId val="4465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43294"/>
        <c:axId val="99555946"/>
      </c:scatterChart>
      <c:valAx>
        <c:axId val="6094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946"/>
        <c:crossesAt val="0"/>
        <c:crossBetween val="midCat"/>
      </c:valAx>
      <c:valAx>
        <c:axId val="9955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