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57688"/>
        <c:axId val="73595178"/>
      </c:barChart>
      <c:catAx>
        <c:axId val="4985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178"/>
        <c:auto val="1"/>
        <c:lblAlgn val="ctr"/>
        <c:lblOffset val="100"/>
        <c:noMultiLvlLbl val="0"/>
      </c:catAx>
      <c:valAx>
        <c:axId val="735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40682"/>
        <c:axId val="24354530"/>
      </c:barChart>
      <c:catAx>
        <c:axId val="830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530"/>
        <c:auto val="1"/>
        <c:lblAlgn val="ctr"/>
        <c:lblOffset val="100"/>
        <c:noMultiLvlLbl val="0"/>
      </c:catAx>
      <c:valAx>
        <c:axId val="243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60104"/>
        <c:axId val="73188253"/>
      </c:barChart>
      <c:catAx>
        <c:axId val="4966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253"/>
        <c:auto val="1"/>
        <c:lblAlgn val="ctr"/>
        <c:lblOffset val="100"/>
        <c:noMultiLvlLbl val="0"/>
      </c:catAx>
      <c:valAx>
        <c:axId val="731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48982"/>
        <c:axId val="84493654"/>
      </c:barChart>
      <c:catAx>
        <c:axId val="6644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54"/>
        <c:auto val="1"/>
        <c:lblAlgn val="ctr"/>
        <c:lblOffset val="100"/>
        <c:noMultiLvlLbl val="0"/>
      </c:catAx>
      <c:valAx>
        <c:axId val="844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95541"/>
        <c:axId val="58635514"/>
      </c:barChart>
      <c:catAx>
        <c:axId val="868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514"/>
        <c:auto val="1"/>
        <c:lblAlgn val="ctr"/>
        <c:lblOffset val="100"/>
        <c:noMultiLvlLbl val="0"/>
      </c:catAx>
      <c:valAx>
        <c:axId val="586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30395"/>
        <c:axId val="9557095"/>
      </c:barChart>
      <c:catAx>
        <c:axId val="6513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95"/>
        <c:auto val="1"/>
        <c:lblAlgn val="ctr"/>
        <c:lblOffset val="100"/>
        <c:noMultiLvlLbl val="0"/>
      </c:catAx>
      <c:valAx>
        <c:axId val="95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1000"/>
        <c:axId val="97827676"/>
      </c:barChart>
      <c:catAx>
        <c:axId val="820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676"/>
        <c:auto val="1"/>
        <c:lblAlgn val="ctr"/>
        <c:lblOffset val="100"/>
        <c:noMultiLvlLbl val="0"/>
      </c:catAx>
      <c:valAx>
        <c:axId val="978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39959"/>
        <c:axId val="92913466"/>
      </c:barChart>
      <c:catAx>
        <c:axId val="216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466"/>
        <c:auto val="1"/>
        <c:lblAlgn val="ctr"/>
        <c:lblOffset val="100"/>
        <c:noMultiLvlLbl val="0"/>
      </c:catAx>
      <c:valAx>
        <c:axId val="929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70879"/>
        <c:axId val="96483619"/>
      </c:barChart>
      <c:catAx>
        <c:axId val="506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619"/>
        <c:auto val="1"/>
        <c:lblAlgn val="ctr"/>
        <c:lblOffset val="100"/>
        <c:noMultiLvlLbl val="0"/>
      </c:catAx>
      <c:valAx>
        <c:axId val="964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59906"/>
        <c:axId val="54528274"/>
      </c:barChart>
      <c:catAx>
        <c:axId val="238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274"/>
        <c:auto val="1"/>
        <c:lblAlgn val="ctr"/>
        <c:lblOffset val="100"/>
        <c:noMultiLvlLbl val="0"/>
      </c:catAx>
      <c:valAx>
        <c:axId val="545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50292"/>
        <c:axId val="84782517"/>
      </c:barChart>
      <c:catAx>
        <c:axId val="205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517"/>
        <c:auto val="1"/>
        <c:lblAlgn val="ctr"/>
        <c:lblOffset val="100"/>
        <c:noMultiLvlLbl val="0"/>
      </c:catAx>
      <c:valAx>
        <c:axId val="847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263"/>
        <c:axId val="22335925"/>
      </c:barChart>
      <c:catAx>
        <c:axId val="74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925"/>
        <c:auto val="1"/>
        <c:lblAlgn val="ctr"/>
        <c:lblOffset val="100"/>
        <c:noMultiLvlLbl val="0"/>
      </c:catAx>
      <c:valAx>
        <c:axId val="223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9932"/>
        <c:axId val="71234911"/>
      </c:barChart>
      <c:catAx>
        <c:axId val="511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911"/>
        <c:auto val="1"/>
        <c:lblAlgn val="ctr"/>
        <c:lblOffset val="100"/>
        <c:noMultiLvlLbl val="0"/>
      </c:catAx>
      <c:valAx>
        <c:axId val="712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97952"/>
        <c:axId val="96036751"/>
      </c:barChart>
      <c:catAx>
        <c:axId val="415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751"/>
        <c:auto val="1"/>
        <c:lblAlgn val="ctr"/>
        <c:lblOffset val="100"/>
        <c:noMultiLvlLbl val="0"/>
      </c:catAx>
      <c:valAx>
        <c:axId val="960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4668"/>
        <c:axId val="28623110"/>
      </c:barChart>
      <c:catAx>
        <c:axId val="106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110"/>
        <c:auto val="1"/>
        <c:lblAlgn val="ctr"/>
        <c:lblOffset val="100"/>
        <c:noMultiLvlLbl val="0"/>
      </c:catAx>
      <c:valAx>
        <c:axId val="286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35726"/>
        <c:axId val="92061134"/>
      </c:barChart>
      <c:catAx>
        <c:axId val="932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134"/>
        <c:auto val="1"/>
        <c:lblAlgn val="ctr"/>
        <c:lblOffset val="100"/>
        <c:noMultiLvlLbl val="0"/>
      </c:catAx>
      <c:valAx>
        <c:axId val="920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39520"/>
        <c:axId val="99897575"/>
      </c:barChart>
      <c:catAx>
        <c:axId val="128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575"/>
        <c:auto val="1"/>
        <c:lblAlgn val="ctr"/>
        <c:lblOffset val="100"/>
        <c:noMultiLvlLbl val="0"/>
      </c:catAx>
      <c:valAx>
        <c:axId val="998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61616"/>
        <c:axId val="73790800"/>
      </c:barChart>
      <c:catAx>
        <c:axId val="477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800"/>
        <c:auto val="1"/>
        <c:lblAlgn val="ctr"/>
        <c:lblOffset val="100"/>
        <c:noMultiLvlLbl val="0"/>
      </c:catAx>
      <c:valAx>
        <c:axId val="737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