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17056"/>
        <c:axId val="42246566"/>
      </c:barChart>
      <c:catAx>
        <c:axId val="6431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566"/>
        <c:auto val="1"/>
        <c:lblAlgn val="ctr"/>
        <c:lblOffset val="100"/>
        <c:noMultiLvlLbl val="0"/>
      </c:catAx>
      <c:valAx>
        <c:axId val="422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1839"/>
        <c:axId val="57172336"/>
      </c:barChart>
      <c:catAx>
        <c:axId val="56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336"/>
        <c:auto val="1"/>
        <c:lblAlgn val="ctr"/>
        <c:lblOffset val="100"/>
        <c:noMultiLvlLbl val="0"/>
      </c:catAx>
      <c:valAx>
        <c:axId val="571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57748"/>
        <c:axId val="4228502"/>
      </c:barChart>
      <c:catAx>
        <c:axId val="7005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02"/>
        <c:auto val="1"/>
        <c:lblAlgn val="ctr"/>
        <c:lblOffset val="100"/>
        <c:noMultiLvlLbl val="0"/>
      </c:catAx>
      <c:valAx>
        <c:axId val="422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9003"/>
        <c:axId val="6547809"/>
      </c:barChart>
      <c:catAx>
        <c:axId val="607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09"/>
        <c:auto val="1"/>
        <c:lblAlgn val="ctr"/>
        <c:lblOffset val="100"/>
        <c:noMultiLvlLbl val="0"/>
      </c:catAx>
      <c:valAx>
        <c:axId val="65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85290"/>
        <c:axId val="60015897"/>
      </c:barChart>
      <c:catAx>
        <c:axId val="5588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897"/>
        <c:auto val="1"/>
        <c:lblAlgn val="ctr"/>
        <c:lblOffset val="100"/>
        <c:noMultiLvlLbl val="0"/>
      </c:catAx>
      <c:valAx>
        <c:axId val="600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66549"/>
        <c:axId val="12503206"/>
      </c:barChart>
      <c:catAx>
        <c:axId val="179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206"/>
        <c:auto val="1"/>
        <c:lblAlgn val="ctr"/>
        <c:lblOffset val="100"/>
        <c:noMultiLvlLbl val="0"/>
      </c:catAx>
      <c:valAx>
        <c:axId val="125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8416"/>
        <c:axId val="10309558"/>
      </c:barChart>
      <c:catAx>
        <c:axId val="4582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558"/>
        <c:auto val="1"/>
        <c:lblAlgn val="ctr"/>
        <c:lblOffset val="100"/>
        <c:noMultiLvlLbl val="0"/>
      </c:catAx>
      <c:valAx>
        <c:axId val="103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02121"/>
        <c:axId val="74388755"/>
      </c:barChart>
      <c:catAx>
        <c:axId val="1150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755"/>
        <c:auto val="1"/>
        <c:lblAlgn val="ctr"/>
        <c:lblOffset val="100"/>
        <c:noMultiLvlLbl val="0"/>
      </c:catAx>
      <c:valAx>
        <c:axId val="743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94450"/>
        <c:axId val="78313188"/>
      </c:barChart>
      <c:catAx>
        <c:axId val="9799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188"/>
        <c:auto val="1"/>
        <c:lblAlgn val="ctr"/>
        <c:lblOffset val="100"/>
        <c:noMultiLvlLbl val="0"/>
      </c:catAx>
      <c:valAx>
        <c:axId val="783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71262"/>
        <c:axId val="42410565"/>
      </c:barChart>
      <c:catAx>
        <c:axId val="5947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565"/>
        <c:auto val="1"/>
        <c:lblAlgn val="ctr"/>
        <c:lblOffset val="100"/>
        <c:noMultiLvlLbl val="0"/>
      </c:catAx>
      <c:valAx>
        <c:axId val="424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50138"/>
        <c:axId val="83776047"/>
      </c:barChart>
      <c:catAx>
        <c:axId val="3165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047"/>
        <c:auto val="1"/>
        <c:lblAlgn val="ctr"/>
        <c:lblOffset val="100"/>
        <c:noMultiLvlLbl val="0"/>
      </c:catAx>
      <c:valAx>
        <c:axId val="837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1646"/>
        <c:axId val="50561763"/>
      </c:barChart>
      <c:catAx>
        <c:axId val="4360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763"/>
        <c:auto val="1"/>
        <c:lblAlgn val="ctr"/>
        <c:lblOffset val="100"/>
        <c:noMultiLvlLbl val="0"/>
      </c:catAx>
      <c:valAx>
        <c:axId val="5056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69775"/>
        <c:axId val="42249900"/>
      </c:barChart>
      <c:catAx>
        <c:axId val="483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900"/>
        <c:auto val="1"/>
        <c:lblAlgn val="ctr"/>
        <c:lblOffset val="100"/>
        <c:noMultiLvlLbl val="0"/>
      </c:catAx>
      <c:valAx>
        <c:axId val="422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26893"/>
        <c:axId val="20058977"/>
      </c:barChart>
      <c:catAx>
        <c:axId val="7012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977"/>
        <c:auto val="1"/>
        <c:lblAlgn val="ctr"/>
        <c:lblOffset val="100"/>
        <c:noMultiLvlLbl val="0"/>
      </c:catAx>
      <c:valAx>
        <c:axId val="200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8864"/>
        <c:axId val="86296946"/>
      </c:barChart>
      <c:catAx>
        <c:axId val="95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946"/>
        <c:auto val="1"/>
        <c:lblAlgn val="ctr"/>
        <c:lblOffset val="100"/>
        <c:noMultiLvlLbl val="0"/>
      </c:catAx>
      <c:valAx>
        <c:axId val="862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90800"/>
        <c:axId val="58834404"/>
      </c:barChart>
      <c:catAx>
        <c:axId val="4689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404"/>
        <c:auto val="1"/>
        <c:lblAlgn val="ctr"/>
        <c:lblOffset val="100"/>
        <c:noMultiLvlLbl val="0"/>
      </c:catAx>
      <c:valAx>
        <c:axId val="5883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87414"/>
        <c:axId val="52705895"/>
      </c:barChart>
      <c:catAx>
        <c:axId val="9418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895"/>
        <c:auto val="1"/>
        <c:lblAlgn val="ctr"/>
        <c:lblOffset val="100"/>
        <c:noMultiLvlLbl val="0"/>
      </c:catAx>
      <c:valAx>
        <c:axId val="527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4449"/>
        <c:axId val="82782726"/>
      </c:barChart>
      <c:catAx>
        <c:axId val="9752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726"/>
        <c:auto val="1"/>
        <c:lblAlgn val="ctr"/>
        <c:lblOffset val="100"/>
        <c:noMultiLvlLbl val="0"/>
      </c:catAx>
      <c:valAx>
        <c:axId val="827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