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42959"/>
        <c:axId val="76141137"/>
      </c:scatterChart>
      <c:valAx>
        <c:axId val="4784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137"/>
        <c:crossesAt val="0"/>
        <c:crossBetween val="midCat"/>
      </c:valAx>
      <c:valAx>
        <c:axId val="7614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24691"/>
        <c:axId val="36570374"/>
      </c:scatterChart>
      <c:valAx>
        <c:axId val="7962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374"/>
        <c:crossesAt val="0"/>
        <c:crossBetween val="midCat"/>
      </c:valAx>
      <c:valAx>
        <c:axId val="3657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5698"/>
        <c:axId val="70163795"/>
      </c:scatterChart>
      <c:valAx>
        <c:axId val="166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795"/>
        <c:crossesAt val="0"/>
        <c:crossBetween val="midCat"/>
      </c:valAx>
      <c:valAx>
        <c:axId val="7016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06451"/>
        <c:axId val="28909312"/>
      </c:scatterChart>
      <c:valAx>
        <c:axId val="7770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312"/>
        <c:crossesAt val="0"/>
        <c:crossBetween val="midCat"/>
      </c:valAx>
      <c:valAx>
        <c:axId val="2890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