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84818"/>
        <c:axId val="5308831"/>
      </c:barChart>
      <c:catAx>
        <c:axId val="6308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31"/>
        <c:auto val="1"/>
        <c:lblAlgn val="ctr"/>
        <c:lblOffset val="100"/>
        <c:noMultiLvlLbl val="0"/>
      </c:catAx>
      <c:valAx>
        <c:axId val="530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12144"/>
        <c:axId val="96003025"/>
      </c:barChart>
      <c:catAx>
        <c:axId val="9901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025"/>
        <c:auto val="1"/>
        <c:lblAlgn val="ctr"/>
        <c:lblOffset val="100"/>
        <c:noMultiLvlLbl val="0"/>
      </c:catAx>
      <c:valAx>
        <c:axId val="960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75907"/>
        <c:axId val="6713056"/>
      </c:barChart>
      <c:catAx>
        <c:axId val="7207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56"/>
        <c:auto val="1"/>
        <c:lblAlgn val="ctr"/>
        <c:lblOffset val="100"/>
        <c:noMultiLvlLbl val="0"/>
      </c:catAx>
      <c:valAx>
        <c:axId val="671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67982"/>
        <c:axId val="52642708"/>
      </c:barChart>
      <c:catAx>
        <c:axId val="7876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708"/>
        <c:auto val="1"/>
        <c:lblAlgn val="ctr"/>
        <c:lblOffset val="100"/>
        <c:noMultiLvlLbl val="0"/>
      </c:catAx>
      <c:valAx>
        <c:axId val="526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16054"/>
        <c:axId val="19916335"/>
      </c:barChart>
      <c:catAx>
        <c:axId val="3111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335"/>
        <c:auto val="1"/>
        <c:lblAlgn val="ctr"/>
        <c:lblOffset val="100"/>
        <c:noMultiLvlLbl val="0"/>
      </c:catAx>
      <c:valAx>
        <c:axId val="199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63590"/>
        <c:axId val="5536626"/>
      </c:barChart>
      <c:catAx>
        <c:axId val="8946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26"/>
        <c:auto val="1"/>
        <c:lblAlgn val="ctr"/>
        <c:lblOffset val="100"/>
        <c:noMultiLvlLbl val="0"/>
      </c:catAx>
      <c:valAx>
        <c:axId val="553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40031"/>
        <c:axId val="9713600"/>
      </c:barChart>
      <c:catAx>
        <c:axId val="9914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00"/>
        <c:auto val="1"/>
        <c:lblAlgn val="ctr"/>
        <c:lblOffset val="100"/>
        <c:noMultiLvlLbl val="0"/>
      </c:catAx>
      <c:valAx>
        <c:axId val="971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2629"/>
        <c:axId val="26219737"/>
      </c:barChart>
      <c:catAx>
        <c:axId val="810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737"/>
        <c:auto val="1"/>
        <c:lblAlgn val="ctr"/>
        <c:lblOffset val="100"/>
        <c:noMultiLvlLbl val="0"/>
      </c:catAx>
      <c:valAx>
        <c:axId val="2621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95520"/>
        <c:axId val="66170072"/>
      </c:barChart>
      <c:catAx>
        <c:axId val="5879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072"/>
        <c:auto val="1"/>
        <c:lblAlgn val="ctr"/>
        <c:lblOffset val="100"/>
        <c:noMultiLvlLbl val="0"/>
      </c:catAx>
      <c:valAx>
        <c:axId val="661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8917"/>
        <c:axId val="46339993"/>
      </c:barChart>
      <c:catAx>
        <c:axId val="320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993"/>
        <c:auto val="1"/>
        <c:lblAlgn val="ctr"/>
        <c:lblOffset val="100"/>
        <c:noMultiLvlLbl val="0"/>
      </c:catAx>
      <c:valAx>
        <c:axId val="4633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44615"/>
        <c:axId val="36144034"/>
      </c:barChart>
      <c:catAx>
        <c:axId val="4334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034"/>
        <c:auto val="1"/>
        <c:lblAlgn val="ctr"/>
        <c:lblOffset val="100"/>
        <c:noMultiLvlLbl val="0"/>
      </c:catAx>
      <c:valAx>
        <c:axId val="361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7391"/>
        <c:axId val="26590067"/>
      </c:barChart>
      <c:catAx>
        <c:axId val="3150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067"/>
        <c:auto val="1"/>
        <c:lblAlgn val="ctr"/>
        <c:lblOffset val="100"/>
        <c:noMultiLvlLbl val="0"/>
      </c:catAx>
      <c:valAx>
        <c:axId val="2659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15445"/>
        <c:axId val="66663391"/>
      </c:barChart>
      <c:catAx>
        <c:axId val="8371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391"/>
        <c:auto val="1"/>
        <c:lblAlgn val="ctr"/>
        <c:lblOffset val="100"/>
        <c:noMultiLvlLbl val="0"/>
      </c:catAx>
      <c:valAx>
        <c:axId val="6666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33995"/>
        <c:axId val="91962932"/>
      </c:barChart>
      <c:catAx>
        <c:axId val="1033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932"/>
        <c:auto val="1"/>
        <c:lblAlgn val="ctr"/>
        <c:lblOffset val="100"/>
        <c:noMultiLvlLbl val="0"/>
      </c:catAx>
      <c:valAx>
        <c:axId val="9196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11483"/>
        <c:axId val="63637930"/>
      </c:barChart>
      <c:catAx>
        <c:axId val="9241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930"/>
        <c:auto val="1"/>
        <c:lblAlgn val="ctr"/>
        <c:lblOffset val="100"/>
        <c:noMultiLvlLbl val="0"/>
      </c:catAx>
      <c:valAx>
        <c:axId val="636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80214"/>
        <c:axId val="49224003"/>
      </c:barChart>
      <c:catAx>
        <c:axId val="4118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003"/>
        <c:auto val="1"/>
        <c:lblAlgn val="ctr"/>
        <c:lblOffset val="100"/>
        <c:noMultiLvlLbl val="0"/>
      </c:catAx>
      <c:valAx>
        <c:axId val="492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83572"/>
        <c:axId val="48820932"/>
      </c:barChart>
      <c:catAx>
        <c:axId val="7728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932"/>
        <c:auto val="1"/>
        <c:lblAlgn val="ctr"/>
        <c:lblOffset val="100"/>
        <c:noMultiLvlLbl val="0"/>
      </c:catAx>
      <c:valAx>
        <c:axId val="4882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29353"/>
        <c:axId val="96945198"/>
      </c:barChart>
      <c:catAx>
        <c:axId val="6282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198"/>
        <c:auto val="1"/>
        <c:lblAlgn val="ctr"/>
        <c:lblOffset val="100"/>
        <c:noMultiLvlLbl val="0"/>
      </c:catAx>
      <c:valAx>
        <c:axId val="9694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