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57236"/>
        <c:axId val="23537907"/>
      </c:scatterChart>
      <c:valAx>
        <c:axId val="6565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907"/>
        <c:crossesAt val="0"/>
        <c:crossBetween val="midCat"/>
      </c:valAx>
      <c:valAx>
        <c:axId val="2353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6867"/>
        <c:axId val="27765414"/>
      </c:scatterChart>
      <c:valAx>
        <c:axId val="7522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414"/>
        <c:crossesAt val="0"/>
        <c:crossBetween val="midCat"/>
      </c:valAx>
      <c:valAx>
        <c:axId val="2776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62833"/>
        <c:axId val="58949032"/>
      </c:scatterChart>
      <c:valAx>
        <c:axId val="3176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032"/>
        <c:crossesAt val="0"/>
        <c:crossBetween val="midCat"/>
      </c:valAx>
      <c:valAx>
        <c:axId val="5894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45697"/>
        <c:axId val="96261350"/>
      </c:scatterChart>
      <c:valAx>
        <c:axId val="5174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350"/>
        <c:crossesAt val="0"/>
        <c:crossBetween val="midCat"/>
      </c:valAx>
      <c:valAx>
        <c:axId val="9626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