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6360"/>
        <c:axId val="82406842"/>
      </c:barChart>
      <c:catAx>
        <c:axId val="98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842"/>
        <c:auto val="1"/>
        <c:lblAlgn val="ctr"/>
        <c:lblOffset val="100"/>
        <c:noMultiLvlLbl val="0"/>
      </c:catAx>
      <c:valAx>
        <c:axId val="824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4142"/>
        <c:axId val="51640099"/>
      </c:barChart>
      <c:catAx>
        <c:axId val="316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99"/>
        <c:auto val="1"/>
        <c:lblAlgn val="ctr"/>
        <c:lblOffset val="100"/>
        <c:noMultiLvlLbl val="0"/>
      </c:catAx>
      <c:valAx>
        <c:axId val="516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2582"/>
        <c:axId val="17497044"/>
      </c:barChart>
      <c:catAx>
        <c:axId val="935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44"/>
        <c:auto val="1"/>
        <c:lblAlgn val="ctr"/>
        <c:lblOffset val="100"/>
        <c:noMultiLvlLbl val="0"/>
      </c:catAx>
      <c:valAx>
        <c:axId val="174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61218"/>
        <c:axId val="64827501"/>
      </c:barChart>
      <c:catAx>
        <c:axId val="766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501"/>
        <c:auto val="1"/>
        <c:lblAlgn val="ctr"/>
        <c:lblOffset val="100"/>
        <c:noMultiLvlLbl val="0"/>
      </c:catAx>
      <c:valAx>
        <c:axId val="648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91498"/>
        <c:axId val="84791787"/>
      </c:barChart>
      <c:catAx>
        <c:axId val="374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787"/>
        <c:auto val="1"/>
        <c:lblAlgn val="ctr"/>
        <c:lblOffset val="100"/>
        <c:noMultiLvlLbl val="0"/>
      </c:catAx>
      <c:valAx>
        <c:axId val="847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46"/>
        <c:axId val="2998943"/>
      </c:barChart>
      <c:catAx>
        <c:axId val="7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3"/>
        <c:auto val="1"/>
        <c:lblAlgn val="ctr"/>
        <c:lblOffset val="100"/>
        <c:noMultiLvlLbl val="0"/>
      </c:catAx>
      <c:valAx>
        <c:axId val="29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9683"/>
        <c:axId val="38685230"/>
      </c:barChart>
      <c:catAx>
        <c:axId val="185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30"/>
        <c:auto val="1"/>
        <c:lblAlgn val="ctr"/>
        <c:lblOffset val="100"/>
        <c:noMultiLvlLbl val="0"/>
      </c:catAx>
      <c:valAx>
        <c:axId val="386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1616"/>
        <c:axId val="40302520"/>
      </c:barChart>
      <c:catAx>
        <c:axId val="74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520"/>
        <c:auto val="1"/>
        <c:lblAlgn val="ctr"/>
        <c:lblOffset val="100"/>
        <c:noMultiLvlLbl val="0"/>
      </c:catAx>
      <c:valAx>
        <c:axId val="403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082"/>
        <c:axId val="16827352"/>
      </c:barChart>
      <c:catAx>
        <c:axId val="44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352"/>
        <c:auto val="1"/>
        <c:lblAlgn val="ctr"/>
        <c:lblOffset val="100"/>
        <c:noMultiLvlLbl val="0"/>
      </c:catAx>
      <c:valAx>
        <c:axId val="168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84693"/>
        <c:axId val="80169468"/>
      </c:barChart>
      <c:catAx>
        <c:axId val="374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68"/>
        <c:auto val="1"/>
        <c:lblAlgn val="ctr"/>
        <c:lblOffset val="100"/>
        <c:noMultiLvlLbl val="0"/>
      </c:catAx>
      <c:valAx>
        <c:axId val="801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91105"/>
        <c:axId val="72789965"/>
      </c:barChart>
      <c:catAx>
        <c:axId val="660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65"/>
        <c:auto val="1"/>
        <c:lblAlgn val="ctr"/>
        <c:lblOffset val="100"/>
        <c:noMultiLvlLbl val="0"/>
      </c:catAx>
      <c:valAx>
        <c:axId val="72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9348"/>
        <c:axId val="1501073"/>
      </c:barChart>
      <c:catAx>
        <c:axId val="435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3"/>
        <c:auto val="1"/>
        <c:lblAlgn val="ctr"/>
        <c:lblOffset val="100"/>
        <c:noMultiLvlLbl val="0"/>
      </c:catAx>
      <c:valAx>
        <c:axId val="15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9139"/>
        <c:axId val="53161539"/>
      </c:barChart>
      <c:catAx>
        <c:axId val="884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539"/>
        <c:auto val="1"/>
        <c:lblAlgn val="ctr"/>
        <c:lblOffset val="100"/>
        <c:noMultiLvlLbl val="0"/>
      </c:catAx>
      <c:valAx>
        <c:axId val="531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67733"/>
        <c:axId val="76149233"/>
      </c:barChart>
      <c:catAx>
        <c:axId val="421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33"/>
        <c:auto val="1"/>
        <c:lblAlgn val="ctr"/>
        <c:lblOffset val="100"/>
        <c:noMultiLvlLbl val="0"/>
      </c:catAx>
      <c:valAx>
        <c:axId val="761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08856"/>
        <c:axId val="24910815"/>
      </c:barChart>
      <c:catAx>
        <c:axId val="573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815"/>
        <c:auto val="1"/>
        <c:lblAlgn val="ctr"/>
        <c:lblOffset val="100"/>
        <c:noMultiLvlLbl val="0"/>
      </c:catAx>
      <c:valAx>
        <c:axId val="249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12878"/>
        <c:axId val="37504826"/>
      </c:barChart>
      <c:catAx>
        <c:axId val="4861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26"/>
        <c:auto val="1"/>
        <c:lblAlgn val="ctr"/>
        <c:lblOffset val="100"/>
        <c:noMultiLvlLbl val="0"/>
      </c:catAx>
      <c:valAx>
        <c:axId val="375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3672"/>
        <c:axId val="90854293"/>
      </c:barChart>
      <c:catAx>
        <c:axId val="752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93"/>
        <c:auto val="1"/>
        <c:lblAlgn val="ctr"/>
        <c:lblOffset val="100"/>
        <c:noMultiLvlLbl val="0"/>
      </c:catAx>
      <c:valAx>
        <c:axId val="908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98643"/>
        <c:axId val="15364624"/>
      </c:barChart>
      <c:catAx>
        <c:axId val="497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24"/>
        <c:auto val="1"/>
        <c:lblAlgn val="ctr"/>
        <c:lblOffset val="100"/>
        <c:noMultiLvlLbl val="0"/>
      </c:catAx>
      <c:valAx>
        <c:axId val="153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