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30605"/>
        <c:axId val="1604084"/>
      </c:scatterChart>
      <c:valAx>
        <c:axId val="6813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84"/>
        <c:crossesAt val="0"/>
        <c:crossBetween val="midCat"/>
      </c:valAx>
      <c:valAx>
        <c:axId val="160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0460"/>
        <c:axId val="69443072"/>
      </c:scatterChart>
      <c:valAx>
        <c:axId val="972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072"/>
        <c:crossesAt val="0"/>
        <c:crossBetween val="midCat"/>
      </c:valAx>
      <c:valAx>
        <c:axId val="6944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7410"/>
        <c:axId val="79830840"/>
      </c:scatterChart>
      <c:valAx>
        <c:axId val="817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840"/>
        <c:crossesAt val="0"/>
        <c:crossBetween val="midCat"/>
      </c:valAx>
      <c:valAx>
        <c:axId val="7983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7517"/>
        <c:axId val="93788001"/>
      </c:scatterChart>
      <c:valAx>
        <c:axId val="5321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001"/>
        <c:crossesAt val="0"/>
        <c:crossBetween val="midCat"/>
      </c:valAx>
      <c:valAx>
        <c:axId val="9378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