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42579"/>
        <c:axId val="50647689"/>
      </c:barChart>
      <c:catAx>
        <c:axId val="1834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689"/>
        <c:auto val="1"/>
        <c:lblAlgn val="ctr"/>
        <c:lblOffset val="100"/>
        <c:noMultiLvlLbl val="0"/>
      </c:catAx>
      <c:valAx>
        <c:axId val="5064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9737"/>
        <c:axId val="52104882"/>
      </c:barChart>
      <c:catAx>
        <c:axId val="102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4882"/>
        <c:auto val="1"/>
        <c:lblAlgn val="ctr"/>
        <c:lblOffset val="100"/>
        <c:noMultiLvlLbl val="0"/>
      </c:catAx>
      <c:valAx>
        <c:axId val="5210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16711"/>
        <c:axId val="8594870"/>
      </c:barChart>
      <c:catAx>
        <c:axId val="5321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70"/>
        <c:auto val="1"/>
        <c:lblAlgn val="ctr"/>
        <c:lblOffset val="100"/>
        <c:noMultiLvlLbl val="0"/>
      </c:catAx>
      <c:valAx>
        <c:axId val="859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92768"/>
        <c:axId val="59325481"/>
      </c:barChart>
      <c:catAx>
        <c:axId val="1759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481"/>
        <c:auto val="1"/>
        <c:lblAlgn val="ctr"/>
        <c:lblOffset val="100"/>
        <c:noMultiLvlLbl val="0"/>
      </c:catAx>
      <c:valAx>
        <c:axId val="5932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03438"/>
        <c:axId val="85362416"/>
      </c:barChart>
      <c:catAx>
        <c:axId val="5960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416"/>
        <c:auto val="1"/>
        <c:lblAlgn val="ctr"/>
        <c:lblOffset val="100"/>
        <c:noMultiLvlLbl val="0"/>
      </c:catAx>
      <c:valAx>
        <c:axId val="8536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10636"/>
        <c:axId val="35157206"/>
      </c:barChart>
      <c:catAx>
        <c:axId val="4211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206"/>
        <c:auto val="1"/>
        <c:lblAlgn val="ctr"/>
        <c:lblOffset val="100"/>
        <c:noMultiLvlLbl val="0"/>
      </c:catAx>
      <c:valAx>
        <c:axId val="3515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25989"/>
        <c:axId val="30884499"/>
      </c:barChart>
      <c:catAx>
        <c:axId val="7292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499"/>
        <c:auto val="1"/>
        <c:lblAlgn val="ctr"/>
        <c:lblOffset val="100"/>
        <c:noMultiLvlLbl val="0"/>
      </c:catAx>
      <c:valAx>
        <c:axId val="3088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63196"/>
        <c:axId val="43054302"/>
      </c:barChart>
      <c:catAx>
        <c:axId val="6256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302"/>
        <c:auto val="1"/>
        <c:lblAlgn val="ctr"/>
        <c:lblOffset val="100"/>
        <c:noMultiLvlLbl val="0"/>
      </c:catAx>
      <c:valAx>
        <c:axId val="4305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75211"/>
        <c:axId val="58244118"/>
      </c:barChart>
      <c:catAx>
        <c:axId val="1117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118"/>
        <c:auto val="1"/>
        <c:lblAlgn val="ctr"/>
        <c:lblOffset val="100"/>
        <c:noMultiLvlLbl val="0"/>
      </c:catAx>
      <c:valAx>
        <c:axId val="5824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41820"/>
        <c:axId val="76742194"/>
      </c:barChart>
      <c:catAx>
        <c:axId val="7304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194"/>
        <c:auto val="1"/>
        <c:lblAlgn val="ctr"/>
        <c:lblOffset val="100"/>
        <c:noMultiLvlLbl val="0"/>
      </c:catAx>
      <c:valAx>
        <c:axId val="7674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43096"/>
        <c:axId val="9555245"/>
      </c:barChart>
      <c:catAx>
        <c:axId val="3324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45"/>
        <c:auto val="1"/>
        <c:lblAlgn val="ctr"/>
        <c:lblOffset val="100"/>
        <c:noMultiLvlLbl val="0"/>
      </c:catAx>
      <c:valAx>
        <c:axId val="955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9884"/>
        <c:axId val="15865530"/>
      </c:barChart>
      <c:catAx>
        <c:axId val="652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530"/>
        <c:auto val="1"/>
        <c:lblAlgn val="ctr"/>
        <c:lblOffset val="100"/>
        <c:noMultiLvlLbl val="0"/>
      </c:catAx>
      <c:valAx>
        <c:axId val="1586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40634"/>
        <c:axId val="52606293"/>
      </c:barChart>
      <c:catAx>
        <c:axId val="8724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293"/>
        <c:auto val="1"/>
        <c:lblAlgn val="ctr"/>
        <c:lblOffset val="100"/>
        <c:noMultiLvlLbl val="0"/>
      </c:catAx>
      <c:valAx>
        <c:axId val="5260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85537"/>
        <c:axId val="44971886"/>
      </c:barChart>
      <c:catAx>
        <c:axId val="3138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886"/>
        <c:auto val="1"/>
        <c:lblAlgn val="ctr"/>
        <c:lblOffset val="100"/>
        <c:noMultiLvlLbl val="0"/>
      </c:catAx>
      <c:valAx>
        <c:axId val="4497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03603"/>
        <c:axId val="98718786"/>
      </c:barChart>
      <c:catAx>
        <c:axId val="9690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786"/>
        <c:auto val="1"/>
        <c:lblAlgn val="ctr"/>
        <c:lblOffset val="100"/>
        <c:noMultiLvlLbl val="0"/>
      </c:catAx>
      <c:valAx>
        <c:axId val="9871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43478"/>
        <c:axId val="49756274"/>
      </c:barChart>
      <c:catAx>
        <c:axId val="9154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274"/>
        <c:auto val="1"/>
        <c:lblAlgn val="ctr"/>
        <c:lblOffset val="100"/>
        <c:noMultiLvlLbl val="0"/>
      </c:catAx>
      <c:valAx>
        <c:axId val="4975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16642"/>
        <c:axId val="6808156"/>
      </c:barChart>
      <c:catAx>
        <c:axId val="7511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56"/>
        <c:auto val="1"/>
        <c:lblAlgn val="ctr"/>
        <c:lblOffset val="100"/>
        <c:noMultiLvlLbl val="0"/>
      </c:catAx>
      <c:valAx>
        <c:axId val="680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86100"/>
        <c:axId val="752262"/>
      </c:barChart>
      <c:catAx>
        <c:axId val="5898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2"/>
        <c:auto val="1"/>
        <c:lblAlgn val="ctr"/>
        <c:lblOffset val="100"/>
        <c:noMultiLvlLbl val="0"/>
      </c:catAx>
      <c:valAx>
        <c:axId val="75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