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72337"/>
        <c:axId val="96512094"/>
      </c:scatterChart>
      <c:valAx>
        <c:axId val="7077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094"/>
        <c:crossesAt val="0"/>
        <c:crossBetween val="midCat"/>
      </c:valAx>
      <c:valAx>
        <c:axId val="9651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11097"/>
        <c:axId val="1624626"/>
      </c:scatterChart>
      <c:valAx>
        <c:axId val="8881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26"/>
        <c:crossesAt val="0"/>
        <c:crossBetween val="midCat"/>
      </c:valAx>
      <c:valAx>
        <c:axId val="162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84144"/>
        <c:axId val="41701691"/>
      </c:scatterChart>
      <c:valAx>
        <c:axId val="6788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691"/>
        <c:crossesAt val="0"/>
        <c:crossBetween val="midCat"/>
      </c:valAx>
      <c:valAx>
        <c:axId val="4170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32329"/>
        <c:axId val="6357959"/>
      </c:scatterChart>
      <c:valAx>
        <c:axId val="4663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59"/>
        <c:crossesAt val="0"/>
        <c:crossBetween val="midCat"/>
      </c:valAx>
      <c:valAx>
        <c:axId val="635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