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26886"/>
        <c:axId val="94097098"/>
      </c:scatterChart>
      <c:valAx>
        <c:axId val="35426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098"/>
        <c:crossesAt val="0"/>
        <c:crossBetween val="midCat"/>
      </c:valAx>
      <c:valAx>
        <c:axId val="94097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43562"/>
        <c:axId val="31059873"/>
      </c:scatterChart>
      <c:valAx>
        <c:axId val="68243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873"/>
        <c:crossesAt val="0"/>
        <c:crossBetween val="midCat"/>
      </c:valAx>
      <c:valAx>
        <c:axId val="31059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58178"/>
        <c:axId val="72746310"/>
      </c:scatterChart>
      <c:valAx>
        <c:axId val="35958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310"/>
        <c:crossesAt val="0"/>
        <c:crossBetween val="midCat"/>
      </c:valAx>
      <c:valAx>
        <c:axId val="72746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93788"/>
        <c:axId val="52724516"/>
      </c:scatterChart>
      <c:valAx>
        <c:axId val="22593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516"/>
        <c:crossesAt val="0"/>
        <c:crossBetween val="midCat"/>
      </c:valAx>
      <c:valAx>
        <c:axId val="5272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