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53142"/>
        <c:axId val="36191859"/>
      </c:barChart>
      <c:catAx>
        <c:axId val="5035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859"/>
        <c:auto val="1"/>
        <c:lblAlgn val="ctr"/>
        <c:lblOffset val="100"/>
        <c:noMultiLvlLbl val="0"/>
      </c:catAx>
      <c:valAx>
        <c:axId val="3619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3214"/>
        <c:axId val="91008374"/>
      </c:barChart>
      <c:catAx>
        <c:axId val="541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374"/>
        <c:auto val="1"/>
        <c:lblAlgn val="ctr"/>
        <c:lblOffset val="100"/>
        <c:noMultiLvlLbl val="0"/>
      </c:catAx>
      <c:valAx>
        <c:axId val="9100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37153"/>
        <c:axId val="72266105"/>
      </c:barChart>
      <c:catAx>
        <c:axId val="3143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105"/>
        <c:auto val="1"/>
        <c:lblAlgn val="ctr"/>
        <c:lblOffset val="100"/>
        <c:noMultiLvlLbl val="0"/>
      </c:catAx>
      <c:valAx>
        <c:axId val="7226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38920"/>
        <c:axId val="81083261"/>
      </c:barChart>
      <c:catAx>
        <c:axId val="6383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261"/>
        <c:auto val="1"/>
        <c:lblAlgn val="ctr"/>
        <c:lblOffset val="100"/>
        <c:noMultiLvlLbl val="0"/>
      </c:catAx>
      <c:valAx>
        <c:axId val="8108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62214"/>
        <c:axId val="97015874"/>
      </c:barChart>
      <c:catAx>
        <c:axId val="7206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874"/>
        <c:auto val="1"/>
        <c:lblAlgn val="ctr"/>
        <c:lblOffset val="100"/>
        <c:noMultiLvlLbl val="0"/>
      </c:catAx>
      <c:valAx>
        <c:axId val="9701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42851"/>
        <c:axId val="40887742"/>
      </c:barChart>
      <c:catAx>
        <c:axId val="5034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742"/>
        <c:auto val="1"/>
        <c:lblAlgn val="ctr"/>
        <c:lblOffset val="100"/>
        <c:noMultiLvlLbl val="0"/>
      </c:catAx>
      <c:valAx>
        <c:axId val="4088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65872"/>
        <c:axId val="3202594"/>
      </c:barChart>
      <c:catAx>
        <c:axId val="2856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94"/>
        <c:auto val="1"/>
        <c:lblAlgn val="ctr"/>
        <c:lblOffset val="100"/>
        <c:noMultiLvlLbl val="0"/>
      </c:catAx>
      <c:valAx>
        <c:axId val="320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72449"/>
        <c:axId val="33025660"/>
      </c:barChart>
      <c:catAx>
        <c:axId val="1177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660"/>
        <c:auto val="1"/>
        <c:lblAlgn val="ctr"/>
        <c:lblOffset val="100"/>
        <c:noMultiLvlLbl val="0"/>
      </c:catAx>
      <c:valAx>
        <c:axId val="3302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95450"/>
        <c:axId val="92947640"/>
      </c:barChart>
      <c:catAx>
        <c:axId val="6199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640"/>
        <c:auto val="1"/>
        <c:lblAlgn val="ctr"/>
        <c:lblOffset val="100"/>
        <c:noMultiLvlLbl val="0"/>
      </c:catAx>
      <c:valAx>
        <c:axId val="9294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80564"/>
        <c:axId val="2747124"/>
      </c:barChart>
      <c:catAx>
        <c:axId val="4928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24"/>
        <c:auto val="1"/>
        <c:lblAlgn val="ctr"/>
        <c:lblOffset val="100"/>
        <c:noMultiLvlLbl val="0"/>
      </c:catAx>
      <c:valAx>
        <c:axId val="274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88321"/>
        <c:axId val="56790608"/>
      </c:barChart>
      <c:catAx>
        <c:axId val="7148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608"/>
        <c:auto val="1"/>
        <c:lblAlgn val="ctr"/>
        <c:lblOffset val="100"/>
        <c:noMultiLvlLbl val="0"/>
      </c:catAx>
      <c:valAx>
        <c:axId val="5679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02718"/>
        <c:axId val="78460715"/>
      </c:barChart>
      <c:catAx>
        <c:axId val="9400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715"/>
        <c:auto val="1"/>
        <c:lblAlgn val="ctr"/>
        <c:lblOffset val="100"/>
        <c:noMultiLvlLbl val="0"/>
      </c:catAx>
      <c:valAx>
        <c:axId val="7846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6641"/>
        <c:axId val="29412381"/>
      </c:barChart>
      <c:catAx>
        <c:axId val="579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381"/>
        <c:auto val="1"/>
        <c:lblAlgn val="ctr"/>
        <c:lblOffset val="100"/>
        <c:noMultiLvlLbl val="0"/>
      </c:catAx>
      <c:valAx>
        <c:axId val="2941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89731"/>
        <c:axId val="86127160"/>
      </c:barChart>
      <c:catAx>
        <c:axId val="6738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160"/>
        <c:auto val="1"/>
        <c:lblAlgn val="ctr"/>
        <c:lblOffset val="100"/>
        <c:noMultiLvlLbl val="0"/>
      </c:catAx>
      <c:valAx>
        <c:axId val="8612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75658"/>
        <c:axId val="20042439"/>
      </c:barChart>
      <c:catAx>
        <c:axId val="8037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439"/>
        <c:auto val="1"/>
        <c:lblAlgn val="ctr"/>
        <c:lblOffset val="100"/>
        <c:noMultiLvlLbl val="0"/>
      </c:catAx>
      <c:valAx>
        <c:axId val="2004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80423"/>
        <c:axId val="84624379"/>
      </c:barChart>
      <c:catAx>
        <c:axId val="6778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379"/>
        <c:auto val="1"/>
        <c:lblAlgn val="ctr"/>
        <c:lblOffset val="100"/>
        <c:noMultiLvlLbl val="0"/>
      </c:catAx>
      <c:valAx>
        <c:axId val="8462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93872"/>
        <c:axId val="2179214"/>
      </c:barChart>
      <c:catAx>
        <c:axId val="2959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14"/>
        <c:auto val="1"/>
        <c:lblAlgn val="ctr"/>
        <c:lblOffset val="100"/>
        <c:noMultiLvlLbl val="0"/>
      </c:catAx>
      <c:valAx>
        <c:axId val="217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65561"/>
        <c:axId val="15945573"/>
      </c:barChart>
      <c:catAx>
        <c:axId val="8396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573"/>
        <c:auto val="1"/>
        <c:lblAlgn val="ctr"/>
        <c:lblOffset val="100"/>
        <c:noMultiLvlLbl val="0"/>
      </c:catAx>
      <c:valAx>
        <c:axId val="159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