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55022"/>
        <c:axId val="22500433"/>
      </c:scatterChart>
      <c:valAx>
        <c:axId val="8825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433"/>
        <c:crossesAt val="0"/>
        <c:crossBetween val="midCat"/>
      </c:valAx>
      <c:valAx>
        <c:axId val="2250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00000"/>
        <c:axId val="69941488"/>
      </c:scatterChart>
      <c:valAx>
        <c:axId val="8640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488"/>
        <c:crossesAt val="0"/>
        <c:crossBetween val="midCat"/>
      </c:valAx>
      <c:valAx>
        <c:axId val="6994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86593"/>
        <c:axId val="14785960"/>
      </c:scatterChart>
      <c:valAx>
        <c:axId val="2828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960"/>
        <c:crossesAt val="0"/>
        <c:crossBetween val="midCat"/>
      </c:valAx>
      <c:valAx>
        <c:axId val="1478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89074"/>
        <c:axId val="89117906"/>
      </c:scatterChart>
      <c:valAx>
        <c:axId val="8158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906"/>
        <c:crossesAt val="0"/>
        <c:crossBetween val="midCat"/>
      </c:valAx>
      <c:valAx>
        <c:axId val="8911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