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38146"/>
        <c:axId val="27634288"/>
      </c:barChart>
      <c:catAx>
        <c:axId val="5413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288"/>
        <c:auto val="1"/>
        <c:lblAlgn val="ctr"/>
        <c:lblOffset val="100"/>
        <c:noMultiLvlLbl val="0"/>
      </c:catAx>
      <c:valAx>
        <c:axId val="2763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20199"/>
        <c:axId val="16512565"/>
      </c:barChart>
      <c:catAx>
        <c:axId val="2952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565"/>
        <c:auto val="1"/>
        <c:lblAlgn val="ctr"/>
        <c:lblOffset val="100"/>
        <c:noMultiLvlLbl val="0"/>
      </c:catAx>
      <c:valAx>
        <c:axId val="1651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03894"/>
        <c:axId val="32122279"/>
      </c:barChart>
      <c:catAx>
        <c:axId val="7830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279"/>
        <c:auto val="1"/>
        <c:lblAlgn val="ctr"/>
        <c:lblOffset val="100"/>
        <c:noMultiLvlLbl val="0"/>
      </c:catAx>
      <c:valAx>
        <c:axId val="3212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18706"/>
        <c:axId val="31061211"/>
      </c:barChart>
      <c:catAx>
        <c:axId val="1641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211"/>
        <c:auto val="1"/>
        <c:lblAlgn val="ctr"/>
        <c:lblOffset val="100"/>
        <c:noMultiLvlLbl val="0"/>
      </c:catAx>
      <c:valAx>
        <c:axId val="3106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15002"/>
        <c:axId val="17049095"/>
      </c:barChart>
      <c:catAx>
        <c:axId val="8041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095"/>
        <c:auto val="1"/>
        <c:lblAlgn val="ctr"/>
        <c:lblOffset val="100"/>
        <c:noMultiLvlLbl val="0"/>
      </c:catAx>
      <c:valAx>
        <c:axId val="1704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92894"/>
        <c:axId val="49822056"/>
      </c:barChart>
      <c:catAx>
        <c:axId val="9339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056"/>
        <c:auto val="1"/>
        <c:lblAlgn val="ctr"/>
        <c:lblOffset val="100"/>
        <c:noMultiLvlLbl val="0"/>
      </c:catAx>
      <c:valAx>
        <c:axId val="4982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73590"/>
        <c:axId val="25679566"/>
      </c:barChart>
      <c:catAx>
        <c:axId val="1517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566"/>
        <c:auto val="1"/>
        <c:lblAlgn val="ctr"/>
        <c:lblOffset val="100"/>
        <c:noMultiLvlLbl val="0"/>
      </c:catAx>
      <c:valAx>
        <c:axId val="2567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12672"/>
        <c:axId val="26766649"/>
      </c:barChart>
      <c:catAx>
        <c:axId val="1011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649"/>
        <c:auto val="1"/>
        <c:lblAlgn val="ctr"/>
        <c:lblOffset val="100"/>
        <c:noMultiLvlLbl val="0"/>
      </c:catAx>
      <c:valAx>
        <c:axId val="267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16516"/>
        <c:axId val="1832237"/>
      </c:barChart>
      <c:catAx>
        <c:axId val="2501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37"/>
        <c:auto val="1"/>
        <c:lblAlgn val="ctr"/>
        <c:lblOffset val="100"/>
        <c:noMultiLvlLbl val="0"/>
      </c:catAx>
      <c:valAx>
        <c:axId val="183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69467"/>
        <c:axId val="75296840"/>
      </c:barChart>
      <c:catAx>
        <c:axId val="9296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840"/>
        <c:auto val="1"/>
        <c:lblAlgn val="ctr"/>
        <c:lblOffset val="100"/>
        <c:noMultiLvlLbl val="0"/>
      </c:catAx>
      <c:valAx>
        <c:axId val="752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22239"/>
        <c:axId val="86672453"/>
      </c:barChart>
      <c:catAx>
        <c:axId val="6052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453"/>
        <c:auto val="1"/>
        <c:lblAlgn val="ctr"/>
        <c:lblOffset val="100"/>
        <c:noMultiLvlLbl val="0"/>
      </c:catAx>
      <c:valAx>
        <c:axId val="866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28650"/>
        <c:axId val="16843939"/>
      </c:barChart>
      <c:catAx>
        <c:axId val="5512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939"/>
        <c:auto val="1"/>
        <c:lblAlgn val="ctr"/>
        <c:lblOffset val="100"/>
        <c:noMultiLvlLbl val="0"/>
      </c:catAx>
      <c:valAx>
        <c:axId val="1684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2109"/>
        <c:axId val="57959309"/>
      </c:barChart>
      <c:catAx>
        <c:axId val="807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309"/>
        <c:auto val="1"/>
        <c:lblAlgn val="ctr"/>
        <c:lblOffset val="100"/>
        <c:noMultiLvlLbl val="0"/>
      </c:catAx>
      <c:valAx>
        <c:axId val="5795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2746"/>
        <c:axId val="27103627"/>
      </c:barChart>
      <c:catAx>
        <c:axId val="885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627"/>
        <c:auto val="1"/>
        <c:lblAlgn val="ctr"/>
        <c:lblOffset val="100"/>
        <c:noMultiLvlLbl val="0"/>
      </c:catAx>
      <c:valAx>
        <c:axId val="271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53848"/>
        <c:axId val="73512256"/>
      </c:barChart>
      <c:catAx>
        <c:axId val="3665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256"/>
        <c:auto val="1"/>
        <c:lblAlgn val="ctr"/>
        <c:lblOffset val="100"/>
        <c:noMultiLvlLbl val="0"/>
      </c:catAx>
      <c:valAx>
        <c:axId val="7351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72350"/>
        <c:axId val="17644558"/>
      </c:barChart>
      <c:catAx>
        <c:axId val="7497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558"/>
        <c:auto val="1"/>
        <c:lblAlgn val="ctr"/>
        <c:lblOffset val="100"/>
        <c:noMultiLvlLbl val="0"/>
      </c:catAx>
      <c:valAx>
        <c:axId val="1764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02294"/>
        <c:axId val="6325252"/>
      </c:barChart>
      <c:catAx>
        <c:axId val="6210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52"/>
        <c:auto val="1"/>
        <c:lblAlgn val="ctr"/>
        <c:lblOffset val="100"/>
        <c:noMultiLvlLbl val="0"/>
      </c:catAx>
      <c:valAx>
        <c:axId val="63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71906"/>
        <c:axId val="49063289"/>
      </c:barChart>
      <c:catAx>
        <c:axId val="2037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289"/>
        <c:auto val="1"/>
        <c:lblAlgn val="ctr"/>
        <c:lblOffset val="100"/>
        <c:noMultiLvlLbl val="0"/>
      </c:catAx>
      <c:valAx>
        <c:axId val="490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