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19383"/>
        <c:axId val="19090977"/>
      </c:scatterChart>
      <c:valAx>
        <c:axId val="73819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977"/>
        <c:crossBetween val="midCat"/>
      </c:valAx>
      <c:valAx>
        <c:axId val="19090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08500"/>
        <c:axId val="11072282"/>
      </c:scatterChart>
      <c:valAx>
        <c:axId val="6240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282"/>
        <c:crossesAt val="0"/>
        <c:crossBetween val="midCat"/>
      </c:valAx>
      <c:valAx>
        <c:axId val="110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