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91136"/>
        <c:axId val="85018283"/>
      </c:scatterChart>
      <c:valAx>
        <c:axId val="83991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283"/>
        <c:crossBetween val="midCat"/>
      </c:valAx>
      <c:valAx>
        <c:axId val="85018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59059"/>
        <c:axId val="74787250"/>
      </c:scatterChart>
      <c:valAx>
        <c:axId val="718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50"/>
        <c:crossesAt val="0"/>
        <c:crossBetween val="midCat"/>
      </c:valAx>
      <c:valAx>
        <c:axId val="747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