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09951"/>
        <c:axId val="49263881"/>
      </c:scatterChart>
      <c:valAx>
        <c:axId val="7560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881"/>
        <c:crossesAt val="0"/>
        <c:crossBetween val="midCat"/>
      </c:valAx>
      <c:valAx>
        <c:axId val="492638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56712"/>
        <c:axId val="7282711"/>
      </c:scatterChart>
      <c:valAx>
        <c:axId val="9805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11"/>
        <c:crossesAt val="0"/>
        <c:crossBetween val="midCat"/>
      </c:valAx>
      <c:valAx>
        <c:axId val="72827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94725"/>
        <c:axId val="44453191"/>
      </c:scatterChart>
      <c:valAx>
        <c:axId val="90094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191"/>
        <c:crossesAt val="0"/>
        <c:crossBetween val="midCat"/>
        <c:majorUnit val="10"/>
      </c:valAx>
      <c:valAx>
        <c:axId val="44453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6965"/>
        <c:axId val="35003272"/>
      </c:scatterChart>
      <c:valAx>
        <c:axId val="6756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272"/>
        <c:crossesAt val="0"/>
        <c:crossBetween val="midCat"/>
      </c:valAx>
      <c:valAx>
        <c:axId val="35003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210251"/>
        <c:axId val="70894170"/>
      </c:scatterChart>
      <c:valAx>
        <c:axId val="91210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70"/>
        <c:crossesAt val="0"/>
        <c:crossBetween val="midCat"/>
      </c:valAx>
      <c:valAx>
        <c:axId val="708941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