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491460"/>
        <c:axId val="94571357"/>
      </c:barChart>
      <c:catAx>
        <c:axId val="50491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71357"/>
        <c:auto val="1"/>
        <c:lblAlgn val="ctr"/>
        <c:lblOffset val="100"/>
        <c:noMultiLvlLbl val="0"/>
      </c:catAx>
      <c:valAx>
        <c:axId val="94571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914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627"/>
        <c:axId val="17308218"/>
      </c:scatterChart>
      <c:valAx>
        <c:axId val="1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218"/>
        <c:crossesAt val="0"/>
        <c:crossBetween val="midCat"/>
      </c:valAx>
      <c:valAx>
        <c:axId val="173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