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6315"/>
        <c:axId val="88883964"/>
      </c:scatterChart>
      <c:valAx>
        <c:axId val="6391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964"/>
        <c:crossesAt val="0"/>
        <c:crossBetween val="midCat"/>
      </c:valAx>
      <c:valAx>
        <c:axId val="8888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6678"/>
        <c:axId val="27671006"/>
      </c:scatterChart>
      <c:valAx>
        <c:axId val="5183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006"/>
        <c:crossesAt val="0"/>
        <c:crossBetween val="midCat"/>
      </c:valAx>
      <c:valAx>
        <c:axId val="2767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64645"/>
        <c:axId val="56148154"/>
      </c:scatterChart>
      <c:valAx>
        <c:axId val="2996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54"/>
        <c:crossesAt val="0"/>
        <c:crossBetween val="midCat"/>
      </c:valAx>
      <c:valAx>
        <c:axId val="5614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1158"/>
        <c:axId val="67392727"/>
      </c:scatterChart>
      <c:valAx>
        <c:axId val="3225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727"/>
        <c:crossesAt val="0"/>
        <c:crossBetween val="midCat"/>
      </c:valAx>
      <c:valAx>
        <c:axId val="6739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