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28135"/>
        <c:axId val="49217953"/>
      </c:barChart>
      <c:catAx>
        <c:axId val="3762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953"/>
        <c:auto val="1"/>
        <c:lblAlgn val="ctr"/>
        <c:lblOffset val="100"/>
        <c:noMultiLvlLbl val="0"/>
      </c:catAx>
      <c:valAx>
        <c:axId val="4921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81854"/>
        <c:axId val="66798802"/>
      </c:barChart>
      <c:catAx>
        <c:axId val="3498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802"/>
        <c:auto val="1"/>
        <c:lblAlgn val="ctr"/>
        <c:lblOffset val="100"/>
        <c:noMultiLvlLbl val="0"/>
      </c:catAx>
      <c:valAx>
        <c:axId val="6679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90975"/>
        <c:axId val="54269038"/>
      </c:barChart>
      <c:catAx>
        <c:axId val="5019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038"/>
        <c:auto val="1"/>
        <c:lblAlgn val="ctr"/>
        <c:lblOffset val="100"/>
        <c:noMultiLvlLbl val="0"/>
      </c:catAx>
      <c:valAx>
        <c:axId val="542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28902"/>
        <c:axId val="39937110"/>
      </c:barChart>
      <c:catAx>
        <c:axId val="4132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110"/>
        <c:auto val="1"/>
        <c:lblAlgn val="ctr"/>
        <c:lblOffset val="100"/>
        <c:noMultiLvlLbl val="0"/>
      </c:catAx>
      <c:valAx>
        <c:axId val="3993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69856"/>
        <c:axId val="84862517"/>
      </c:barChart>
      <c:catAx>
        <c:axId val="2966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517"/>
        <c:auto val="1"/>
        <c:lblAlgn val="ctr"/>
        <c:lblOffset val="100"/>
        <c:noMultiLvlLbl val="0"/>
      </c:catAx>
      <c:valAx>
        <c:axId val="8486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40106"/>
        <c:axId val="42720255"/>
      </c:barChart>
      <c:catAx>
        <c:axId val="8154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255"/>
        <c:auto val="1"/>
        <c:lblAlgn val="ctr"/>
        <c:lblOffset val="100"/>
        <c:noMultiLvlLbl val="0"/>
      </c:catAx>
      <c:valAx>
        <c:axId val="427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29189"/>
        <c:axId val="92589976"/>
      </c:barChart>
      <c:catAx>
        <c:axId val="2392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976"/>
        <c:auto val="1"/>
        <c:lblAlgn val="ctr"/>
        <c:lblOffset val="100"/>
        <c:noMultiLvlLbl val="0"/>
      </c:catAx>
      <c:valAx>
        <c:axId val="925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96453"/>
        <c:axId val="52984157"/>
      </c:barChart>
      <c:catAx>
        <c:axId val="6719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157"/>
        <c:auto val="1"/>
        <c:lblAlgn val="ctr"/>
        <c:lblOffset val="100"/>
        <c:noMultiLvlLbl val="0"/>
      </c:catAx>
      <c:valAx>
        <c:axId val="5298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83514"/>
        <c:axId val="958251"/>
      </c:barChart>
      <c:catAx>
        <c:axId val="6828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1"/>
        <c:auto val="1"/>
        <c:lblAlgn val="ctr"/>
        <c:lblOffset val="100"/>
        <c:noMultiLvlLbl val="0"/>
      </c:catAx>
      <c:valAx>
        <c:axId val="9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70458"/>
        <c:axId val="54236888"/>
      </c:barChart>
      <c:catAx>
        <c:axId val="5197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888"/>
        <c:auto val="1"/>
        <c:lblAlgn val="ctr"/>
        <c:lblOffset val="100"/>
        <c:noMultiLvlLbl val="0"/>
      </c:catAx>
      <c:valAx>
        <c:axId val="5423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83434"/>
        <c:axId val="54391428"/>
      </c:barChart>
      <c:catAx>
        <c:axId val="5378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428"/>
        <c:auto val="1"/>
        <c:lblAlgn val="ctr"/>
        <c:lblOffset val="100"/>
        <c:noMultiLvlLbl val="0"/>
      </c:catAx>
      <c:valAx>
        <c:axId val="543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4013"/>
        <c:axId val="43252984"/>
      </c:barChart>
      <c:catAx>
        <c:axId val="163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984"/>
        <c:auto val="1"/>
        <c:lblAlgn val="ctr"/>
        <c:lblOffset val="100"/>
        <c:noMultiLvlLbl val="0"/>
      </c:catAx>
      <c:valAx>
        <c:axId val="432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65456"/>
        <c:axId val="65650775"/>
      </c:barChart>
      <c:catAx>
        <c:axId val="9986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775"/>
        <c:auto val="1"/>
        <c:lblAlgn val="ctr"/>
        <c:lblOffset val="100"/>
        <c:noMultiLvlLbl val="0"/>
      </c:catAx>
      <c:valAx>
        <c:axId val="6565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10056"/>
        <c:axId val="95038507"/>
      </c:barChart>
      <c:catAx>
        <c:axId val="3941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507"/>
        <c:auto val="1"/>
        <c:lblAlgn val="ctr"/>
        <c:lblOffset val="100"/>
        <c:noMultiLvlLbl val="0"/>
      </c:catAx>
      <c:valAx>
        <c:axId val="950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99529"/>
        <c:axId val="15300315"/>
      </c:barChart>
      <c:catAx>
        <c:axId val="8819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315"/>
        <c:auto val="1"/>
        <c:lblAlgn val="ctr"/>
        <c:lblOffset val="100"/>
        <c:noMultiLvlLbl val="0"/>
      </c:catAx>
      <c:valAx>
        <c:axId val="153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41962"/>
        <c:axId val="45774493"/>
      </c:barChart>
      <c:catAx>
        <c:axId val="2094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493"/>
        <c:auto val="1"/>
        <c:lblAlgn val="ctr"/>
        <c:lblOffset val="100"/>
        <c:noMultiLvlLbl val="0"/>
      </c:catAx>
      <c:valAx>
        <c:axId val="457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89908"/>
        <c:axId val="50264600"/>
      </c:barChart>
      <c:catAx>
        <c:axId val="1268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600"/>
        <c:auto val="1"/>
        <c:lblAlgn val="ctr"/>
        <c:lblOffset val="100"/>
        <c:noMultiLvlLbl val="0"/>
      </c:catAx>
      <c:valAx>
        <c:axId val="5026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68752"/>
        <c:axId val="71544864"/>
      </c:barChart>
      <c:catAx>
        <c:axId val="2196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864"/>
        <c:auto val="1"/>
        <c:lblAlgn val="ctr"/>
        <c:lblOffset val="100"/>
        <c:noMultiLvlLbl val="0"/>
      </c:catAx>
      <c:valAx>
        <c:axId val="7154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