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9468"/>
        <c:axId val="20024811"/>
      </c:scatterChart>
      <c:valAx>
        <c:axId val="264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11"/>
        <c:crossesAt val="0"/>
        <c:crossBetween val="midCat"/>
      </c:valAx>
      <c:valAx>
        <c:axId val="2002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1850"/>
        <c:axId val="1219821"/>
      </c:scatterChart>
      <c:valAx>
        <c:axId val="2082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1"/>
        <c:crossesAt val="0"/>
        <c:crossBetween val="midCat"/>
      </c:valAx>
      <c:valAx>
        <c:axId val="121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6085"/>
        <c:axId val="54399568"/>
      </c:scatterChart>
      <c:valAx>
        <c:axId val="4172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68"/>
        <c:crossesAt val="0"/>
        <c:crossBetween val="midCat"/>
      </c:valAx>
      <c:valAx>
        <c:axId val="5439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0433"/>
        <c:axId val="69714051"/>
      </c:scatterChart>
      <c:valAx>
        <c:axId val="3850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051"/>
        <c:crossesAt val="0"/>
        <c:crossBetween val="midCat"/>
      </c:valAx>
      <c:valAx>
        <c:axId val="6971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