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16764"/>
        <c:axId val="98704172"/>
      </c:barChart>
      <c:catAx>
        <c:axId val="4371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172"/>
        <c:auto val="1"/>
        <c:lblAlgn val="ctr"/>
        <c:lblOffset val="100"/>
        <c:noMultiLvlLbl val="0"/>
      </c:catAx>
      <c:valAx>
        <c:axId val="9870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064"/>
        <c:axId val="50012333"/>
      </c:barChart>
      <c:catAx>
        <c:axId val="72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333"/>
        <c:auto val="1"/>
        <c:lblAlgn val="ctr"/>
        <c:lblOffset val="100"/>
        <c:noMultiLvlLbl val="0"/>
      </c:catAx>
      <c:valAx>
        <c:axId val="5001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2152"/>
        <c:axId val="26714745"/>
      </c:barChart>
      <c:catAx>
        <c:axId val="837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745"/>
        <c:auto val="1"/>
        <c:lblAlgn val="ctr"/>
        <c:lblOffset val="100"/>
        <c:noMultiLvlLbl val="0"/>
      </c:catAx>
      <c:valAx>
        <c:axId val="2671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65680"/>
        <c:axId val="93905044"/>
      </c:barChart>
      <c:catAx>
        <c:axId val="2536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044"/>
        <c:auto val="1"/>
        <c:lblAlgn val="ctr"/>
        <c:lblOffset val="100"/>
        <c:noMultiLvlLbl val="0"/>
      </c:catAx>
      <c:valAx>
        <c:axId val="9390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04484"/>
        <c:axId val="67009105"/>
      </c:barChart>
      <c:catAx>
        <c:axId val="6810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105"/>
        <c:auto val="1"/>
        <c:lblAlgn val="ctr"/>
        <c:lblOffset val="100"/>
        <c:noMultiLvlLbl val="0"/>
      </c:catAx>
      <c:valAx>
        <c:axId val="6700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72679"/>
        <c:axId val="44770581"/>
      </c:barChart>
      <c:catAx>
        <c:axId val="1007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581"/>
        <c:auto val="1"/>
        <c:lblAlgn val="ctr"/>
        <c:lblOffset val="100"/>
        <c:noMultiLvlLbl val="0"/>
      </c:catAx>
      <c:valAx>
        <c:axId val="4477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68189"/>
        <c:axId val="28431918"/>
      </c:barChart>
      <c:catAx>
        <c:axId val="2416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918"/>
        <c:auto val="1"/>
        <c:lblAlgn val="ctr"/>
        <c:lblOffset val="100"/>
        <c:noMultiLvlLbl val="0"/>
      </c:catAx>
      <c:valAx>
        <c:axId val="2843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07100"/>
        <c:axId val="31741282"/>
      </c:barChart>
      <c:catAx>
        <c:axId val="1500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282"/>
        <c:auto val="1"/>
        <c:lblAlgn val="ctr"/>
        <c:lblOffset val="100"/>
        <c:noMultiLvlLbl val="0"/>
      </c:catAx>
      <c:valAx>
        <c:axId val="3174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76792"/>
        <c:axId val="48184118"/>
      </c:barChart>
      <c:catAx>
        <c:axId val="6787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118"/>
        <c:auto val="1"/>
        <c:lblAlgn val="ctr"/>
        <c:lblOffset val="100"/>
        <c:noMultiLvlLbl val="0"/>
      </c:catAx>
      <c:valAx>
        <c:axId val="4818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98955"/>
        <c:axId val="92398942"/>
      </c:barChart>
      <c:catAx>
        <c:axId val="7379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942"/>
        <c:auto val="1"/>
        <c:lblAlgn val="ctr"/>
        <c:lblOffset val="100"/>
        <c:noMultiLvlLbl val="0"/>
      </c:catAx>
      <c:valAx>
        <c:axId val="9239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36836"/>
        <c:axId val="413853"/>
      </c:barChart>
      <c:catAx>
        <c:axId val="1563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3"/>
        <c:auto val="1"/>
        <c:lblAlgn val="ctr"/>
        <c:lblOffset val="100"/>
        <c:noMultiLvlLbl val="0"/>
      </c:catAx>
      <c:valAx>
        <c:axId val="41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58342"/>
        <c:axId val="34058727"/>
      </c:barChart>
      <c:catAx>
        <c:axId val="6205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727"/>
        <c:auto val="1"/>
        <c:lblAlgn val="ctr"/>
        <c:lblOffset val="100"/>
        <c:noMultiLvlLbl val="0"/>
      </c:catAx>
      <c:valAx>
        <c:axId val="3405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85177"/>
        <c:axId val="41553628"/>
      </c:barChart>
      <c:catAx>
        <c:axId val="8488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628"/>
        <c:auto val="1"/>
        <c:lblAlgn val="ctr"/>
        <c:lblOffset val="100"/>
        <c:noMultiLvlLbl val="0"/>
      </c:catAx>
      <c:valAx>
        <c:axId val="4155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99452"/>
        <c:axId val="99723286"/>
      </c:barChart>
      <c:catAx>
        <c:axId val="8769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286"/>
        <c:auto val="1"/>
        <c:lblAlgn val="ctr"/>
        <c:lblOffset val="100"/>
        <c:noMultiLvlLbl val="0"/>
      </c:catAx>
      <c:valAx>
        <c:axId val="9972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07070"/>
        <c:axId val="57631977"/>
      </c:barChart>
      <c:catAx>
        <c:axId val="6460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977"/>
        <c:auto val="1"/>
        <c:lblAlgn val="ctr"/>
        <c:lblOffset val="100"/>
        <c:noMultiLvlLbl val="0"/>
      </c:catAx>
      <c:valAx>
        <c:axId val="5763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86679"/>
        <c:axId val="11523088"/>
      </c:barChart>
      <c:catAx>
        <c:axId val="3578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088"/>
        <c:auto val="1"/>
        <c:lblAlgn val="ctr"/>
        <c:lblOffset val="100"/>
        <c:noMultiLvlLbl val="0"/>
      </c:catAx>
      <c:valAx>
        <c:axId val="1152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79019"/>
        <c:axId val="22183504"/>
      </c:barChart>
      <c:catAx>
        <c:axId val="7707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504"/>
        <c:auto val="1"/>
        <c:lblAlgn val="ctr"/>
        <c:lblOffset val="100"/>
        <c:noMultiLvlLbl val="0"/>
      </c:catAx>
      <c:valAx>
        <c:axId val="2218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50757"/>
        <c:axId val="80447486"/>
      </c:barChart>
      <c:catAx>
        <c:axId val="3685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486"/>
        <c:auto val="1"/>
        <c:lblAlgn val="ctr"/>
        <c:lblOffset val="100"/>
        <c:noMultiLvlLbl val="0"/>
      </c:catAx>
      <c:valAx>
        <c:axId val="8044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