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3203"/>
        <c:axId val="65449620"/>
      </c:scatterChart>
      <c:valAx>
        <c:axId val="5528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620"/>
        <c:crossesAt val="0"/>
        <c:crossBetween val="midCat"/>
      </c:valAx>
      <c:valAx>
        <c:axId val="6544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4304"/>
        <c:axId val="44352483"/>
      </c:scatterChart>
      <c:valAx>
        <c:axId val="7469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83"/>
        <c:crossesAt val="0"/>
        <c:crossBetween val="midCat"/>
      </c:valAx>
      <c:valAx>
        <c:axId val="4435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0838"/>
        <c:axId val="99870089"/>
      </c:scatterChart>
      <c:valAx>
        <c:axId val="4050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089"/>
        <c:crossesAt val="0"/>
        <c:crossBetween val="midCat"/>
      </c:valAx>
      <c:valAx>
        <c:axId val="9987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89257"/>
        <c:axId val="91862117"/>
      </c:scatterChart>
      <c:valAx>
        <c:axId val="2478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17"/>
        <c:crossesAt val="0"/>
        <c:crossBetween val="midCat"/>
      </c:valAx>
      <c:valAx>
        <c:axId val="918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