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33909"/>
        <c:axId val="6898923"/>
      </c:barChart>
      <c:catAx>
        <c:axId val="988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23"/>
        <c:auto val="1"/>
        <c:lblAlgn val="ctr"/>
        <c:lblOffset val="100"/>
        <c:noMultiLvlLbl val="0"/>
      </c:catAx>
      <c:valAx>
        <c:axId val="68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18745"/>
        <c:axId val="91398717"/>
      </c:barChart>
      <c:catAx>
        <c:axId val="483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717"/>
        <c:auto val="1"/>
        <c:lblAlgn val="ctr"/>
        <c:lblOffset val="100"/>
        <c:noMultiLvlLbl val="0"/>
      </c:catAx>
      <c:valAx>
        <c:axId val="913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78615"/>
        <c:axId val="2383617"/>
      </c:barChart>
      <c:catAx>
        <c:axId val="102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17"/>
        <c:auto val="1"/>
        <c:lblAlgn val="ctr"/>
        <c:lblOffset val="100"/>
        <c:noMultiLvlLbl val="0"/>
      </c:catAx>
      <c:valAx>
        <c:axId val="23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13264"/>
        <c:axId val="45943115"/>
      </c:barChart>
      <c:catAx>
        <c:axId val="8391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115"/>
        <c:auto val="1"/>
        <c:lblAlgn val="ctr"/>
        <c:lblOffset val="100"/>
        <c:noMultiLvlLbl val="0"/>
      </c:catAx>
      <c:valAx>
        <c:axId val="459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95216"/>
        <c:axId val="75144543"/>
      </c:barChart>
      <c:catAx>
        <c:axId val="6839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43"/>
        <c:auto val="1"/>
        <c:lblAlgn val="ctr"/>
        <c:lblOffset val="100"/>
        <c:noMultiLvlLbl val="0"/>
      </c:catAx>
      <c:valAx>
        <c:axId val="751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15622"/>
        <c:axId val="15193034"/>
      </c:barChart>
      <c:catAx>
        <c:axId val="927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034"/>
        <c:auto val="1"/>
        <c:lblAlgn val="ctr"/>
        <c:lblOffset val="100"/>
        <c:noMultiLvlLbl val="0"/>
      </c:catAx>
      <c:valAx>
        <c:axId val="151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0342"/>
        <c:axId val="28148022"/>
      </c:barChart>
      <c:catAx>
        <c:axId val="492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022"/>
        <c:auto val="1"/>
        <c:lblAlgn val="ctr"/>
        <c:lblOffset val="100"/>
        <c:noMultiLvlLbl val="0"/>
      </c:catAx>
      <c:valAx>
        <c:axId val="281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50108"/>
        <c:axId val="91393190"/>
      </c:barChart>
      <c:catAx>
        <c:axId val="9655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190"/>
        <c:auto val="1"/>
        <c:lblAlgn val="ctr"/>
        <c:lblOffset val="100"/>
        <c:noMultiLvlLbl val="0"/>
      </c:catAx>
      <c:valAx>
        <c:axId val="913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5076"/>
        <c:axId val="2205239"/>
      </c:barChart>
      <c:catAx>
        <c:axId val="7420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39"/>
        <c:auto val="1"/>
        <c:lblAlgn val="ctr"/>
        <c:lblOffset val="100"/>
        <c:noMultiLvlLbl val="0"/>
      </c:catAx>
      <c:valAx>
        <c:axId val="22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3675"/>
        <c:axId val="54170139"/>
      </c:barChart>
      <c:catAx>
        <c:axId val="564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139"/>
        <c:auto val="1"/>
        <c:lblAlgn val="ctr"/>
        <c:lblOffset val="100"/>
        <c:noMultiLvlLbl val="0"/>
      </c:catAx>
      <c:valAx>
        <c:axId val="541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05801"/>
        <c:axId val="51570895"/>
      </c:barChart>
      <c:catAx>
        <c:axId val="241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895"/>
        <c:auto val="1"/>
        <c:lblAlgn val="ctr"/>
        <c:lblOffset val="100"/>
        <c:noMultiLvlLbl val="0"/>
      </c:catAx>
      <c:valAx>
        <c:axId val="515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1181"/>
        <c:axId val="86884030"/>
      </c:barChart>
      <c:catAx>
        <c:axId val="253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030"/>
        <c:auto val="1"/>
        <c:lblAlgn val="ctr"/>
        <c:lblOffset val="100"/>
        <c:noMultiLvlLbl val="0"/>
      </c:catAx>
      <c:valAx>
        <c:axId val="868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85831"/>
        <c:axId val="70327090"/>
      </c:barChart>
      <c:catAx>
        <c:axId val="991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90"/>
        <c:auto val="1"/>
        <c:lblAlgn val="ctr"/>
        <c:lblOffset val="100"/>
        <c:noMultiLvlLbl val="0"/>
      </c:catAx>
      <c:valAx>
        <c:axId val="703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63789"/>
        <c:axId val="12807042"/>
      </c:barChart>
      <c:catAx>
        <c:axId val="7776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042"/>
        <c:auto val="1"/>
        <c:lblAlgn val="ctr"/>
        <c:lblOffset val="100"/>
        <c:noMultiLvlLbl val="0"/>
      </c:catAx>
      <c:valAx>
        <c:axId val="1280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5054"/>
        <c:axId val="16143050"/>
      </c:barChart>
      <c:catAx>
        <c:axId val="637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050"/>
        <c:auto val="1"/>
        <c:lblAlgn val="ctr"/>
        <c:lblOffset val="100"/>
        <c:noMultiLvlLbl val="0"/>
      </c:catAx>
      <c:valAx>
        <c:axId val="161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21148"/>
        <c:axId val="61531953"/>
      </c:barChart>
      <c:catAx>
        <c:axId val="809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953"/>
        <c:auto val="1"/>
        <c:lblAlgn val="ctr"/>
        <c:lblOffset val="100"/>
        <c:noMultiLvlLbl val="0"/>
      </c:catAx>
      <c:valAx>
        <c:axId val="615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91025"/>
        <c:axId val="721261"/>
      </c:barChart>
      <c:catAx>
        <c:axId val="986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1"/>
        <c:auto val="1"/>
        <c:lblAlgn val="ctr"/>
        <c:lblOffset val="100"/>
        <c:noMultiLvlLbl val="0"/>
      </c:catAx>
      <c:valAx>
        <c:axId val="7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82966"/>
        <c:axId val="49195034"/>
      </c:barChart>
      <c:catAx>
        <c:axId val="137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034"/>
        <c:auto val="1"/>
        <c:lblAlgn val="ctr"/>
        <c:lblOffset val="100"/>
        <c:noMultiLvlLbl val="0"/>
      </c:catAx>
      <c:valAx>
        <c:axId val="491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