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18652"/>
        <c:axId val="23829213"/>
      </c:scatterChart>
      <c:valAx>
        <c:axId val="8881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213"/>
        <c:crossesAt val="0"/>
        <c:crossBetween val="midCat"/>
      </c:valAx>
      <c:valAx>
        <c:axId val="23829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34846"/>
        <c:axId val="55136331"/>
      </c:scatterChart>
      <c:valAx>
        <c:axId val="65334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331"/>
        <c:crossesAt val="0"/>
        <c:crossBetween val="midCat"/>
      </c:valAx>
      <c:valAx>
        <c:axId val="55136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96679"/>
        <c:axId val="55134960"/>
      </c:scatterChart>
      <c:valAx>
        <c:axId val="3149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960"/>
        <c:crossesAt val="0"/>
        <c:crossBetween val="midCat"/>
      </c:valAx>
      <c:valAx>
        <c:axId val="55134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89489"/>
        <c:axId val="73517921"/>
      </c:scatterChart>
      <c:valAx>
        <c:axId val="2498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921"/>
        <c:crossesAt val="0"/>
        <c:crossBetween val="midCat"/>
      </c:valAx>
      <c:valAx>
        <c:axId val="73517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