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794"/>
        <c:axId val="55064029"/>
      </c:barChart>
      <c:catAx>
        <c:axId val="637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029"/>
        <c:auto val="1"/>
        <c:lblAlgn val="ctr"/>
        <c:lblOffset val="100"/>
        <c:noMultiLvlLbl val="0"/>
      </c:catAx>
      <c:valAx>
        <c:axId val="550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1338"/>
        <c:axId val="4200353"/>
      </c:barChart>
      <c:catAx>
        <c:axId val="225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3"/>
        <c:auto val="1"/>
        <c:lblAlgn val="ctr"/>
        <c:lblOffset val="100"/>
        <c:noMultiLvlLbl val="0"/>
      </c:catAx>
      <c:valAx>
        <c:axId val="42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7399"/>
        <c:axId val="41842422"/>
      </c:barChart>
      <c:catAx>
        <c:axId val="980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22"/>
        <c:auto val="1"/>
        <c:lblAlgn val="ctr"/>
        <c:lblOffset val="100"/>
        <c:noMultiLvlLbl val="0"/>
      </c:catAx>
      <c:valAx>
        <c:axId val="418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4437"/>
        <c:axId val="42453259"/>
      </c:barChart>
      <c:catAx>
        <c:axId val="359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259"/>
        <c:auto val="1"/>
        <c:lblAlgn val="ctr"/>
        <c:lblOffset val="100"/>
        <c:noMultiLvlLbl val="0"/>
      </c:catAx>
      <c:valAx>
        <c:axId val="424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24045"/>
        <c:axId val="92854741"/>
      </c:barChart>
      <c:catAx>
        <c:axId val="947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41"/>
        <c:auto val="1"/>
        <c:lblAlgn val="ctr"/>
        <c:lblOffset val="100"/>
        <c:noMultiLvlLbl val="0"/>
      </c:catAx>
      <c:valAx>
        <c:axId val="928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53258"/>
        <c:axId val="59587236"/>
      </c:barChart>
      <c:catAx>
        <c:axId val="118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36"/>
        <c:auto val="1"/>
        <c:lblAlgn val="ctr"/>
        <c:lblOffset val="100"/>
        <c:noMultiLvlLbl val="0"/>
      </c:catAx>
      <c:valAx>
        <c:axId val="595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6920"/>
        <c:axId val="40352205"/>
      </c:barChart>
      <c:catAx>
        <c:axId val="5632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05"/>
        <c:auto val="1"/>
        <c:lblAlgn val="ctr"/>
        <c:lblOffset val="100"/>
        <c:noMultiLvlLbl val="0"/>
      </c:catAx>
      <c:valAx>
        <c:axId val="403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76537"/>
        <c:axId val="72439883"/>
      </c:barChart>
      <c:catAx>
        <c:axId val="645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883"/>
        <c:auto val="1"/>
        <c:lblAlgn val="ctr"/>
        <c:lblOffset val="100"/>
        <c:noMultiLvlLbl val="0"/>
      </c:catAx>
      <c:valAx>
        <c:axId val="724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4321"/>
        <c:axId val="49785419"/>
      </c:barChart>
      <c:catAx>
        <c:axId val="242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19"/>
        <c:auto val="1"/>
        <c:lblAlgn val="ctr"/>
        <c:lblOffset val="100"/>
        <c:noMultiLvlLbl val="0"/>
      </c:catAx>
      <c:valAx>
        <c:axId val="497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6184"/>
        <c:axId val="80834568"/>
      </c:barChart>
      <c:catAx>
        <c:axId val="210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68"/>
        <c:auto val="1"/>
        <c:lblAlgn val="ctr"/>
        <c:lblOffset val="100"/>
        <c:noMultiLvlLbl val="0"/>
      </c:catAx>
      <c:valAx>
        <c:axId val="808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0969"/>
        <c:axId val="68114335"/>
      </c:barChart>
      <c:catAx>
        <c:axId val="907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335"/>
        <c:auto val="1"/>
        <c:lblAlgn val="ctr"/>
        <c:lblOffset val="100"/>
        <c:noMultiLvlLbl val="0"/>
      </c:catAx>
      <c:valAx>
        <c:axId val="681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771"/>
        <c:axId val="72656859"/>
      </c:barChart>
      <c:catAx>
        <c:axId val="55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59"/>
        <c:auto val="1"/>
        <c:lblAlgn val="ctr"/>
        <c:lblOffset val="100"/>
        <c:noMultiLvlLbl val="0"/>
      </c:catAx>
      <c:valAx>
        <c:axId val="726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5506"/>
        <c:axId val="41248933"/>
      </c:barChart>
      <c:catAx>
        <c:axId val="876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933"/>
        <c:auto val="1"/>
        <c:lblAlgn val="ctr"/>
        <c:lblOffset val="100"/>
        <c:noMultiLvlLbl val="0"/>
      </c:catAx>
      <c:valAx>
        <c:axId val="412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3657"/>
        <c:axId val="24749045"/>
      </c:barChart>
      <c:catAx>
        <c:axId val="390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045"/>
        <c:auto val="1"/>
        <c:lblAlgn val="ctr"/>
        <c:lblOffset val="100"/>
        <c:noMultiLvlLbl val="0"/>
      </c:catAx>
      <c:valAx>
        <c:axId val="247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6276"/>
        <c:axId val="55328556"/>
      </c:barChart>
      <c:catAx>
        <c:axId val="401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556"/>
        <c:auto val="1"/>
        <c:lblAlgn val="ctr"/>
        <c:lblOffset val="100"/>
        <c:noMultiLvlLbl val="0"/>
      </c:catAx>
      <c:valAx>
        <c:axId val="553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0929"/>
        <c:axId val="97350208"/>
      </c:barChart>
      <c:catAx>
        <c:axId val="693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08"/>
        <c:auto val="1"/>
        <c:lblAlgn val="ctr"/>
        <c:lblOffset val="100"/>
        <c:noMultiLvlLbl val="0"/>
      </c:catAx>
      <c:valAx>
        <c:axId val="973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4738"/>
        <c:axId val="57138392"/>
      </c:barChart>
      <c:catAx>
        <c:axId val="165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392"/>
        <c:auto val="1"/>
        <c:lblAlgn val="ctr"/>
        <c:lblOffset val="100"/>
        <c:noMultiLvlLbl val="0"/>
      </c:catAx>
      <c:valAx>
        <c:axId val="571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1169"/>
        <c:axId val="78678864"/>
      </c:barChart>
      <c:catAx>
        <c:axId val="154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64"/>
        <c:auto val="1"/>
        <c:lblAlgn val="ctr"/>
        <c:lblOffset val="100"/>
        <c:noMultiLvlLbl val="0"/>
      </c:catAx>
      <c:valAx>
        <c:axId val="786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